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1">
  <si>
    <t xml:space="preserve">Battle</t>
  </si>
  <si>
    <t xml:space="preserve">Enter level</t>
  </si>
  <si>
    <t xml:space="preserve"># enemies</t>
  </si>
  <si>
    <t xml:space="preserve">Enemy</t>
  </si>
  <si>
    <t xml:space="preserve">level</t>
  </si>
  <si>
    <t xml:space="preserve">SP Earned</t>
  </si>
  <si>
    <t xml:space="preserve">After Level</t>
  </si>
  <si>
    <t xml:space="preserve">Battle #</t>
  </si>
  <si>
    <t xml:space="preserve">Enter Level</t>
  </si>
  <si>
    <t xml:space="preserve">SP earned</t>
  </si>
  <si>
    <t xml:space="preserve">total SP</t>
  </si>
  <si>
    <t xml:space="preserve">Battle SP</t>
  </si>
  <si>
    <t xml:space="preserve">-</t>
  </si>
  <si>
    <t xml:space="preserve">Jr. Troopa(1)</t>
  </si>
  <si>
    <t xml:space="preserve">Blue Goomba(1)</t>
  </si>
  <si>
    <t xml:space="preserve">Red Goomba(1)</t>
  </si>
  <si>
    <t xml:space="preserve">Goomba King</t>
  </si>
  <si>
    <t xml:space="preserve">Blue Goomba(2)</t>
  </si>
  <si>
    <t xml:space="preserve">Red Goomba(2)</t>
  </si>
  <si>
    <t xml:space="preserve">Magikoopa(1)</t>
  </si>
  <si>
    <t xml:space="preserve">Fuzzy</t>
  </si>
  <si>
    <t xml:space="preserve">Koopa Troopa</t>
  </si>
  <si>
    <t xml:space="preserve">Bob-omb</t>
  </si>
  <si>
    <t xml:space="preserve">Paratroopa</t>
  </si>
  <si>
    <t xml:space="preserve">Bill Blaster</t>
  </si>
  <si>
    <t xml:space="preserve">Bullet Bill</t>
  </si>
  <si>
    <t xml:space="preserve">B Ninjakoopa</t>
  </si>
  <si>
    <t xml:space="preserve">G Ninjakoopa</t>
  </si>
  <si>
    <t xml:space="preserve">R Ninjakoopa</t>
  </si>
  <si>
    <t xml:space="preserve">Y Ninjakoopa</t>
  </si>
  <si>
    <t xml:space="preserve">Jr. Troopa(2)</t>
  </si>
  <si>
    <t xml:space="preserve">Pokey Mummy</t>
  </si>
  <si>
    <t xml:space="preserve">Swooper</t>
  </si>
  <si>
    <t xml:space="preserve">Stone Chomp</t>
  </si>
  <si>
    <t xml:space="preserve">Tutankoopa</t>
  </si>
  <si>
    <t xml:space="preserve">Tubba's Heart</t>
  </si>
  <si>
    <t xml:space="preserve">Tubba Blubba(2)</t>
  </si>
  <si>
    <t xml:space="preserve">Jr. Troopa(3)</t>
  </si>
  <si>
    <t xml:space="preserve">Anti Guy</t>
  </si>
  <si>
    <t xml:space="preserve">Big Lanturn Ghost</t>
  </si>
  <si>
    <t xml:space="preserve">General Guy</t>
  </si>
  <si>
    <t xml:space="preserve">Fuzzipede</t>
  </si>
  <si>
    <t xml:space="preserve">M. Bush</t>
  </si>
  <si>
    <t xml:space="preserve">Spear Guy</t>
  </si>
  <si>
    <t xml:space="preserve">Jungle Fuzzy</t>
  </si>
  <si>
    <t xml:space="preserve">Putrid Piranha</t>
  </si>
  <si>
    <t xml:space="preserve">W Magikoopa</t>
  </si>
  <si>
    <t xml:space="preserve">Lava Piranha(1)</t>
  </si>
  <si>
    <t xml:space="preserve">Lava Piranha(2)</t>
  </si>
  <si>
    <t xml:space="preserve">Jr. Troopa(4)</t>
  </si>
  <si>
    <t xml:space="preserve">Monty Mole(2)</t>
  </si>
  <si>
    <t xml:space="preserve">Lakitu</t>
  </si>
  <si>
    <t xml:space="preserve">Spiny</t>
  </si>
  <si>
    <t xml:space="preserve">Spike?</t>
  </si>
  <si>
    <t xml:space="preserve">Y Magikoopa</t>
  </si>
  <si>
    <t xml:space="preserve">Huff N. Puff</t>
  </si>
  <si>
    <t xml:space="preserve">Blooper</t>
  </si>
  <si>
    <t xml:space="preserve">Jr. Troopa(5)</t>
  </si>
  <si>
    <t xml:space="preserve">Monstar</t>
  </si>
  <si>
    <t xml:space="preserve">Duplighost</t>
  </si>
  <si>
    <t xml:space="preserve">White Clubba</t>
  </si>
  <si>
    <t xml:space="preserve">GRY Magikoopa</t>
  </si>
  <si>
    <t xml:space="preserve">G Magikoopa</t>
  </si>
  <si>
    <t xml:space="preserve">Crystal King</t>
  </si>
  <si>
    <t xml:space="preserve">Koopatrol</t>
  </si>
  <si>
    <t xml:space="preserve">Magikoopa(2)</t>
  </si>
  <si>
    <t xml:space="preserve">Bombshell Bill</t>
  </si>
  <si>
    <t xml:space="preserve">B. Bill Blaster</t>
  </si>
  <si>
    <t xml:space="preserve">Jr. Troopa(6)</t>
  </si>
  <si>
    <t xml:space="preserve">Bowser(2)</t>
  </si>
  <si>
    <t xml:space="preserve">Bowser(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13"/>
    <col collapsed="false" customWidth="true" hidden="false" outlineLevel="0" max="4" min="3" style="3" width="12.85"/>
    <col collapsed="false" customWidth="true" hidden="false" outlineLevel="0" max="5" min="5" style="3" width="20.56"/>
    <col collapsed="false" customWidth="true" hidden="false" outlineLevel="0" max="6" min="6" style="3" width="6.41"/>
    <col collapsed="false" customWidth="true" hidden="false" outlineLevel="0" max="8" min="7" style="3" width="12.85"/>
    <col collapsed="false" customWidth="true" hidden="false" outlineLevel="0" max="9" min="9" style="3" width="41.28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4.14"/>
    <col collapsed="false" customWidth="true" hidden="false" outlineLevel="0" max="13" min="13" style="3" width="12.85"/>
    <col collapsed="false" customWidth="true" hidden="false" outlineLevel="0" max="14" min="14" style="3" width="10.28"/>
    <col collapsed="false" customWidth="true" hidden="false" outlineLevel="0" max="15" min="15" style="3" width="11.56"/>
    <col collapsed="false" customWidth="true" hidden="false" outlineLevel="0" max="256" min="16" style="3" width="2.7"/>
  </cols>
  <sheetData>
    <row r="1" customFormat="false" ht="12.75" hidden="false" customHeight="false" outlineLevel="0" collapsed="false">
      <c r="A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J1" s="3" t="s">
        <v>2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</row>
    <row r="3" customFormat="false" ht="12.75" hidden="false" customHeight="false" outlineLevel="0" collapsed="false">
      <c r="A3" s="1" t="s">
        <v>12</v>
      </c>
      <c r="B3" s="2" t="n">
        <f aca="false">IF(A3="","",K3)</f>
        <v>1</v>
      </c>
      <c r="C3" s="3" t="n">
        <f aca="false">IF(B3="","",L3)</f>
        <v>1</v>
      </c>
      <c r="D3" s="3" t="n">
        <v>1</v>
      </c>
      <c r="E3" s="3" t="s">
        <v>13</v>
      </c>
      <c r="F3" s="3" t="n">
        <v>41</v>
      </c>
      <c r="G3" s="3" t="n">
        <f aca="false">IF(A4="","",O3)</f>
        <v>20</v>
      </c>
      <c r="H3" s="4" t="n">
        <f aca="false">IF(A4="","",ROUND(N3/100+1,2))</f>
        <v>1.2</v>
      </c>
      <c r="J3" s="3" t="n">
        <f aca="false">IF(A3="",J2,D3)</f>
        <v>1</v>
      </c>
      <c r="K3" s="3" t="n">
        <f aca="false">K2+IF(A3="",0,1)</f>
        <v>1</v>
      </c>
      <c r="L3" s="3" t="n">
        <f aca="false">IF(B3="",L2,1+TRUNC(N2/100))</f>
        <v>1</v>
      </c>
      <c r="M3" s="3" t="n">
        <f aca="false">MAX(0,ROUND((F3-L3)*IF(J3&gt;3,1.3,IF(J3&gt;2,1.1,1))/2,0))</f>
        <v>20</v>
      </c>
      <c r="N3" s="3" t="n">
        <f aca="false">M3+N2</f>
        <v>20</v>
      </c>
      <c r="O3" s="3" t="n">
        <f aca="false">IF(A3="",M3+O2,M3)</f>
        <v>20</v>
      </c>
    </row>
    <row r="4" customFormat="false" ht="12.75" hidden="false" customHeight="false" outlineLevel="0" collapsed="false">
      <c r="A4" s="1" t="s">
        <v>12</v>
      </c>
      <c r="B4" s="2" t="n">
        <f aca="false">IF(A4="","",K4)</f>
        <v>2</v>
      </c>
      <c r="C4" s="3" t="n">
        <f aca="false">IF(B4="","",L4)</f>
        <v>1</v>
      </c>
      <c r="D4" s="3" t="n">
        <v>2</v>
      </c>
      <c r="E4" s="3" t="s">
        <v>14</v>
      </c>
      <c r="F4" s="3" t="n">
        <v>20</v>
      </c>
      <c r="G4" s="3" t="str">
        <f aca="false">IF(A5="","",O4)</f>
        <v/>
      </c>
      <c r="H4" s="4" t="str">
        <f aca="false">IF(A5="","",ROUND(N4/100+1,2))</f>
        <v/>
      </c>
      <c r="J4" s="3" t="n">
        <f aca="false">IF(A4="",J3,D4)</f>
        <v>2</v>
      </c>
      <c r="K4" s="3" t="n">
        <f aca="false">K3+IF(A4="",0,1)</f>
        <v>2</v>
      </c>
      <c r="L4" s="3" t="n">
        <f aca="false">IF(B4="",L3,1+TRUNC(N3/100))</f>
        <v>1</v>
      </c>
      <c r="M4" s="3" t="n">
        <f aca="false">MAX(0,ROUND((F4-L4)*IF(J4&gt;3,1.3,IF(J4&gt;2,1.1,1))/2,0))</f>
        <v>10</v>
      </c>
      <c r="N4" s="3" t="n">
        <f aca="false">M4+N3</f>
        <v>30</v>
      </c>
      <c r="O4" s="3" t="n">
        <f aca="false">IF(A4="",M4+O3,M4)</f>
        <v>10</v>
      </c>
    </row>
    <row r="5" customFormat="false" ht="12.75" hidden="false" customHeight="false" outlineLevel="0" collapsed="false">
      <c r="B5" s="2" t="str">
        <f aca="false">IF(A5="","",K5)</f>
        <v/>
      </c>
      <c r="C5" s="3" t="str">
        <f aca="false">IF(B5="","",L5)</f>
        <v/>
      </c>
      <c r="E5" s="3" t="s">
        <v>15</v>
      </c>
      <c r="F5" s="3" t="n">
        <v>20</v>
      </c>
      <c r="G5" s="3" t="n">
        <f aca="false">IF(A6="","",O5)</f>
        <v>20</v>
      </c>
      <c r="H5" s="4" t="n">
        <f aca="false">IF(A6="","",ROUND(N5/100+1,2))</f>
        <v>1.4</v>
      </c>
      <c r="J5" s="3" t="n">
        <f aca="false">IF(A5="",J4,D5)</f>
        <v>2</v>
      </c>
      <c r="K5" s="3" t="n">
        <f aca="false">K4+IF(A5="",0,1)</f>
        <v>2</v>
      </c>
      <c r="L5" s="3" t="n">
        <f aca="false">IF(B5="",L4,1+TRUNC(N4/100))</f>
        <v>1</v>
      </c>
      <c r="M5" s="3" t="n">
        <f aca="false">MAX(0,ROUND((F5-L5)*IF(J5&gt;3,1.3,IF(J5&gt;2,1.1,1))/2,0))</f>
        <v>10</v>
      </c>
      <c r="N5" s="3" t="n">
        <f aca="false">M5+N4</f>
        <v>40</v>
      </c>
      <c r="O5" s="3" t="n">
        <f aca="false">IF(A5="",M5+O4,M5)</f>
        <v>20</v>
      </c>
    </row>
    <row r="6" customFormat="false" ht="12.75" hidden="false" customHeight="false" outlineLevel="0" collapsed="false">
      <c r="A6" s="1" t="s">
        <v>12</v>
      </c>
      <c r="B6" s="2" t="n">
        <f aca="false">IF(A6="","",K6)</f>
        <v>3</v>
      </c>
      <c r="C6" s="3" t="n">
        <f aca="false">IF(B6="","",L6)</f>
        <v>1</v>
      </c>
      <c r="D6" s="3" t="n">
        <v>3</v>
      </c>
      <c r="E6" s="3" t="s">
        <v>16</v>
      </c>
      <c r="F6" s="3" t="n">
        <v>49</v>
      </c>
      <c r="G6" s="3" t="str">
        <f aca="false">IF(A7="","",O6)</f>
        <v/>
      </c>
      <c r="H6" s="4" t="str">
        <f aca="false">IF(A7="","",ROUND(N6/100+1,2))</f>
        <v/>
      </c>
      <c r="J6" s="3" t="n">
        <f aca="false">IF(A6="",J5,D6)</f>
        <v>3</v>
      </c>
      <c r="K6" s="3" t="n">
        <f aca="false">K5+IF(A6="",0,1)</f>
        <v>3</v>
      </c>
      <c r="L6" s="3" t="n">
        <f aca="false">IF(B6="",L5,1+TRUNC(N5/100))</f>
        <v>1</v>
      </c>
      <c r="M6" s="3" t="n">
        <f aca="false">MAX(0,ROUND((F6-L6)*IF(J6&gt;3,1.3,IF(J6&gt;2,1.1,1))/2,0))</f>
        <v>26</v>
      </c>
      <c r="N6" s="3" t="n">
        <f aca="false">M6+N5</f>
        <v>66</v>
      </c>
      <c r="O6" s="3" t="n">
        <f aca="false">IF(A6="",M6+O5,M6)</f>
        <v>26</v>
      </c>
    </row>
    <row r="7" customFormat="false" ht="12.75" hidden="false" customHeight="false" outlineLevel="0" collapsed="false">
      <c r="B7" s="2" t="str">
        <f aca="false">IF(A7="","",K7)</f>
        <v/>
      </c>
      <c r="C7" s="3" t="str">
        <f aca="false">IF(B7="","",L7)</f>
        <v/>
      </c>
      <c r="E7" s="3" t="s">
        <v>17</v>
      </c>
      <c r="F7" s="3" t="n">
        <v>5</v>
      </c>
      <c r="G7" s="3" t="str">
        <f aca="false">IF(A8="","",O7)</f>
        <v/>
      </c>
      <c r="H7" s="4" t="str">
        <f aca="false">IF(A8="","",ROUND(N7/100+1,2))</f>
        <v/>
      </c>
      <c r="J7" s="3" t="n">
        <f aca="false">IF(A7="",J6,D7)</f>
        <v>3</v>
      </c>
      <c r="K7" s="3" t="n">
        <f aca="false">K6+IF(A7="",0,1)</f>
        <v>3</v>
      </c>
      <c r="L7" s="3" t="n">
        <f aca="false">IF(B7="",L6,1+TRUNC(N6/100))</f>
        <v>1</v>
      </c>
      <c r="M7" s="3" t="n">
        <f aca="false">MAX(0,ROUND((F7-L7)*IF(J7&gt;3,1.3,IF(J7&gt;2,1.1,1))/2,0))</f>
        <v>2</v>
      </c>
      <c r="N7" s="3" t="n">
        <f aca="false">M7+N6</f>
        <v>68</v>
      </c>
      <c r="O7" s="3" t="n">
        <f aca="false">IF(A7="",M7+O6,M7)</f>
        <v>28</v>
      </c>
    </row>
    <row r="8" customFormat="false" ht="12.75" hidden="false" customHeight="false" outlineLevel="0" collapsed="false">
      <c r="B8" s="2" t="str">
        <f aca="false">IF(A8="","",K8)</f>
        <v/>
      </c>
      <c r="C8" s="3" t="str">
        <f aca="false">IF(B8="","",L8)</f>
        <v/>
      </c>
      <c r="E8" s="3" t="s">
        <v>18</v>
      </c>
      <c r="F8" s="3" t="n">
        <v>5</v>
      </c>
      <c r="G8" s="3" t="n">
        <f aca="false">IF(A9="","",O8)</f>
        <v>30</v>
      </c>
      <c r="H8" s="4" t="n">
        <f aca="false">IF(A9="","",ROUND(N8/100+1,2))</f>
        <v>1.7</v>
      </c>
      <c r="J8" s="3" t="n">
        <f aca="false">IF(A8="",J7,D8)</f>
        <v>3</v>
      </c>
      <c r="K8" s="3" t="n">
        <f aca="false">K7+IF(A8="",0,1)</f>
        <v>3</v>
      </c>
      <c r="L8" s="3" t="n">
        <f aca="false">IF(B8="",L7,1+TRUNC(N7/100))</f>
        <v>1</v>
      </c>
      <c r="M8" s="3" t="n">
        <f aca="false">MAX(0,ROUND((F8-L8)*IF(J8&gt;3,1.3,IF(J8&gt;2,1.1,1))/2,0))</f>
        <v>2</v>
      </c>
      <c r="N8" s="3" t="n">
        <f aca="false">M8+N7</f>
        <v>70</v>
      </c>
      <c r="O8" s="3" t="n">
        <f aca="false">IF(A8="",M8+O7,M8)</f>
        <v>30</v>
      </c>
    </row>
    <row r="9" customFormat="false" ht="12.75" hidden="false" customHeight="false" outlineLevel="0" collapsed="false">
      <c r="A9" s="1" t="s">
        <v>12</v>
      </c>
      <c r="B9" s="2" t="n">
        <f aca="false">IF(A9="","",K9)</f>
        <v>4</v>
      </c>
      <c r="C9" s="3" t="n">
        <f aca="false">IF(B9="","",L9)</f>
        <v>1</v>
      </c>
      <c r="D9" s="3" t="n">
        <v>1</v>
      </c>
      <c r="E9" s="3" t="s">
        <v>19</v>
      </c>
      <c r="F9" s="3" t="n">
        <v>32</v>
      </c>
      <c r="G9" s="3" t="n">
        <f aca="false">IF(A10="","",O9)</f>
        <v>16</v>
      </c>
      <c r="H9" s="4" t="n">
        <f aca="false">IF(A10="","",ROUND(N9/100+1,2))</f>
        <v>1.86</v>
      </c>
      <c r="J9" s="3" t="n">
        <f aca="false">IF(A9="",J8,D9)</f>
        <v>1</v>
      </c>
      <c r="K9" s="3" t="n">
        <f aca="false">K8+IF(A9="",0,1)</f>
        <v>4</v>
      </c>
      <c r="L9" s="3" t="n">
        <f aca="false">IF(B9="",L8,1+TRUNC(N8/100))</f>
        <v>1</v>
      </c>
      <c r="M9" s="3" t="n">
        <f aca="false">MAX(0,ROUND((F9-L9)*IF(J9&gt;3,1.3,IF(J9&gt;2,1.1,1))/2,0))</f>
        <v>16</v>
      </c>
      <c r="N9" s="3" t="n">
        <f aca="false">M9+N8</f>
        <v>86</v>
      </c>
      <c r="O9" s="3" t="n">
        <f aca="false">IF(A9="",M9+O8,M9)</f>
        <v>16</v>
      </c>
    </row>
    <row r="10" customFormat="false" ht="12.75" hidden="false" customHeight="false" outlineLevel="0" collapsed="false">
      <c r="A10" s="1" t="s">
        <v>12</v>
      </c>
      <c r="B10" s="2" t="n">
        <f aca="false">IF(A10="","",K10)</f>
        <v>5</v>
      </c>
      <c r="C10" s="3" t="n">
        <f aca="false">IF(B10="","",L10)</f>
        <v>1</v>
      </c>
      <c r="D10" s="3" t="n">
        <v>4</v>
      </c>
      <c r="E10" s="3" t="s">
        <v>20</v>
      </c>
      <c r="F10" s="3" t="n">
        <v>6</v>
      </c>
      <c r="G10" s="3" t="str">
        <f aca="false">IF(A11="","",O10)</f>
        <v/>
      </c>
      <c r="H10" s="4" t="str">
        <f aca="false">IF(A11="","",ROUND(N10/100+1,2))</f>
        <v/>
      </c>
      <c r="J10" s="3" t="n">
        <f aca="false">IF(A10="",J9,D10)</f>
        <v>4</v>
      </c>
      <c r="K10" s="3" t="n">
        <f aca="false">K9+IF(A10="",0,1)</f>
        <v>5</v>
      </c>
      <c r="L10" s="3" t="n">
        <f aca="false">IF(B10="",L9,1+TRUNC(N9/100))</f>
        <v>1</v>
      </c>
      <c r="M10" s="3" t="n">
        <f aca="false">MAX(0,ROUND((F10-L10)*IF(J10&gt;3,1.3,IF(J10&gt;2,1.1,1))/2,0))</f>
        <v>3</v>
      </c>
      <c r="N10" s="3" t="n">
        <f aca="false">M10+N9</f>
        <v>89</v>
      </c>
      <c r="O10" s="3" t="n">
        <f aca="false">IF(A10="",M10+O9,M10)</f>
        <v>3</v>
      </c>
    </row>
    <row r="11" customFormat="false" ht="12.75" hidden="false" customHeight="false" outlineLevel="0" collapsed="false">
      <c r="B11" s="2" t="str">
        <f aca="false">IF(A11="","",K11)</f>
        <v/>
      </c>
      <c r="C11" s="3" t="str">
        <f aca="false">IF(B11="","",L11)</f>
        <v/>
      </c>
      <c r="E11" s="3" t="s">
        <v>20</v>
      </c>
      <c r="F11" s="3" t="n">
        <v>6</v>
      </c>
      <c r="G11" s="3" t="str">
        <f aca="false">IF(A12="","",O11)</f>
        <v/>
      </c>
      <c r="H11" s="4" t="str">
        <f aca="false">IF(A12="","",ROUND(N11/100+1,2))</f>
        <v/>
      </c>
      <c r="J11" s="3" t="n">
        <f aca="false">IF(A11="",J10,D11)</f>
        <v>4</v>
      </c>
      <c r="K11" s="3" t="n">
        <f aca="false">K10+IF(A11="",0,1)</f>
        <v>5</v>
      </c>
      <c r="L11" s="3" t="n">
        <f aca="false">IF(B11="",L10,1+TRUNC(N10/100))</f>
        <v>1</v>
      </c>
      <c r="M11" s="3" t="n">
        <f aca="false">MAX(0,ROUND((F11-L11)*IF(J11&gt;3,1.3,IF(J11&gt;2,1.1,1))/2,0))</f>
        <v>3</v>
      </c>
      <c r="N11" s="3" t="n">
        <f aca="false">M11+N10</f>
        <v>92</v>
      </c>
      <c r="O11" s="3" t="n">
        <f aca="false">IF(A11="",M11+O10,M11)</f>
        <v>6</v>
      </c>
    </row>
    <row r="12" customFormat="false" ht="12.75" hidden="false" customHeight="false" outlineLevel="0" collapsed="false">
      <c r="B12" s="2" t="str">
        <f aca="false">IF(A12="","",K12)</f>
        <v/>
      </c>
      <c r="C12" s="3" t="str">
        <f aca="false">IF(B12="","",L12)</f>
        <v/>
      </c>
      <c r="E12" s="3" t="s">
        <v>20</v>
      </c>
      <c r="F12" s="3" t="n">
        <v>6</v>
      </c>
      <c r="G12" s="3" t="str">
        <f aca="false">IF(A13="","",O12)</f>
        <v/>
      </c>
      <c r="H12" s="4" t="str">
        <f aca="false">IF(A13="","",ROUND(N12/100+1,2))</f>
        <v/>
      </c>
      <c r="J12" s="3" t="n">
        <f aca="false">IF(A12="",J11,D12)</f>
        <v>4</v>
      </c>
      <c r="K12" s="3" t="n">
        <f aca="false">K11+IF(A12="",0,1)</f>
        <v>5</v>
      </c>
      <c r="L12" s="3" t="n">
        <f aca="false">IF(B12="",L11,1+TRUNC(N11/100))</f>
        <v>1</v>
      </c>
      <c r="M12" s="3" t="n">
        <f aca="false">MAX(0,ROUND((F12-L12)*IF(J12&gt;3,1.3,IF(J12&gt;2,1.1,1))/2,0))</f>
        <v>3</v>
      </c>
      <c r="N12" s="3" t="n">
        <f aca="false">M12+N11</f>
        <v>95</v>
      </c>
      <c r="O12" s="3" t="n">
        <f aca="false">IF(A12="",M12+O11,M12)</f>
        <v>9</v>
      </c>
    </row>
    <row r="13" customFormat="false" ht="12.75" hidden="false" customHeight="false" outlineLevel="0" collapsed="false">
      <c r="B13" s="2" t="str">
        <f aca="false">IF(A13="","",K13)</f>
        <v/>
      </c>
      <c r="C13" s="3" t="str">
        <f aca="false">IF(B13="","",L13)</f>
        <v/>
      </c>
      <c r="E13" s="3" t="s">
        <v>20</v>
      </c>
      <c r="F13" s="3" t="n">
        <v>6</v>
      </c>
      <c r="G13" s="3" t="n">
        <f aca="false">IF(A14="","",O13)</f>
        <v>12</v>
      </c>
      <c r="H13" s="4" t="n">
        <f aca="false">IF(A14="","",ROUND(N13/100+1,2))</f>
        <v>1.98</v>
      </c>
      <c r="J13" s="3" t="n">
        <f aca="false">IF(A13="",J12,D13)</f>
        <v>4</v>
      </c>
      <c r="K13" s="3" t="n">
        <f aca="false">K12+IF(A13="",0,1)</f>
        <v>5</v>
      </c>
      <c r="L13" s="3" t="n">
        <f aca="false">IF(B13="",L12,1+TRUNC(N12/100))</f>
        <v>1</v>
      </c>
      <c r="M13" s="3" t="n">
        <f aca="false">MAX(0,ROUND((F13-L13)*IF(J13&gt;3,1.3,IF(J13&gt;2,1.1,1))/2,0))</f>
        <v>3</v>
      </c>
      <c r="N13" s="3" t="n">
        <f aca="false">M13+N12</f>
        <v>98</v>
      </c>
      <c r="O13" s="3" t="n">
        <f aca="false">IF(A13="",M13+O12,M13)</f>
        <v>12</v>
      </c>
    </row>
    <row r="14" customFormat="false" ht="12.75" hidden="false" customHeight="false" outlineLevel="0" collapsed="false">
      <c r="A14" s="1" t="s">
        <v>12</v>
      </c>
      <c r="B14" s="2" t="n">
        <f aca="false">IF(A14="","",K14)</f>
        <v>6</v>
      </c>
      <c r="C14" s="3" t="n">
        <f aca="false">IF(B14="","",L14)</f>
        <v>1</v>
      </c>
      <c r="D14" s="3" t="n">
        <v>2</v>
      </c>
      <c r="E14" s="3" t="s">
        <v>21</v>
      </c>
      <c r="F14" s="3" t="n">
        <v>6</v>
      </c>
      <c r="G14" s="3" t="str">
        <f aca="false">IF(A15="","",O14)</f>
        <v/>
      </c>
      <c r="H14" s="4" t="str">
        <f aca="false">IF(A15="","",ROUND(N14/100+1,2))</f>
        <v/>
      </c>
      <c r="J14" s="3" t="n">
        <f aca="false">IF(A14="",J13,D14)</f>
        <v>2</v>
      </c>
      <c r="K14" s="3" t="n">
        <f aca="false">K13+IF(A14="",0,1)</f>
        <v>6</v>
      </c>
      <c r="L14" s="3" t="n">
        <f aca="false">IF(B14="",L13,1+TRUNC(N13/100))</f>
        <v>1</v>
      </c>
      <c r="M14" s="3" t="n">
        <f aca="false">MAX(0,ROUND((F14-L14)*IF(J14&gt;3,1.3,IF(J14&gt;2,1.1,1))/2,0))</f>
        <v>3</v>
      </c>
      <c r="N14" s="3" t="n">
        <f aca="false">M14+N13</f>
        <v>101</v>
      </c>
      <c r="O14" s="3" t="n">
        <f aca="false">IF(A14="",M14+O13,M14)</f>
        <v>3</v>
      </c>
    </row>
    <row r="15" customFormat="false" ht="12.75" hidden="false" customHeight="false" outlineLevel="0" collapsed="false">
      <c r="B15" s="2" t="str">
        <f aca="false">IF(A15="","",K15)</f>
        <v/>
      </c>
      <c r="C15" s="3" t="str">
        <f aca="false">IF(B15="","",L15)</f>
        <v/>
      </c>
      <c r="E15" s="3" t="s">
        <v>22</v>
      </c>
      <c r="F15" s="3" t="n">
        <v>6</v>
      </c>
      <c r="G15" s="3" t="n">
        <f aca="false">IF(A16="","",O15)</f>
        <v>6</v>
      </c>
      <c r="H15" s="4" t="n">
        <f aca="false">IF(A16="","",ROUND(N15/100+1,2))</f>
        <v>2.04</v>
      </c>
      <c r="J15" s="3" t="n">
        <f aca="false">IF(A15="",J14,D15)</f>
        <v>2</v>
      </c>
      <c r="K15" s="3" t="n">
        <f aca="false">K14+IF(A15="",0,1)</f>
        <v>6</v>
      </c>
      <c r="L15" s="3" t="n">
        <f aca="false">IF(B15="",L14,1+TRUNC(N14/100))</f>
        <v>1</v>
      </c>
      <c r="M15" s="3" t="n">
        <f aca="false">MAX(0,ROUND((F15-L15)*IF(J15&gt;3,1.3,IF(J15&gt;2,1.1,1))/2,0))</f>
        <v>3</v>
      </c>
      <c r="N15" s="3" t="n">
        <f aca="false">M15+N14</f>
        <v>104</v>
      </c>
      <c r="O15" s="3" t="n">
        <f aca="false">IF(A15="",M15+O14,M15)</f>
        <v>6</v>
      </c>
    </row>
    <row r="16" customFormat="false" ht="12.75" hidden="false" customHeight="false" outlineLevel="0" collapsed="false">
      <c r="A16" s="1" t="s">
        <v>12</v>
      </c>
      <c r="B16" s="2" t="n">
        <f aca="false">IF(A16="","",K16)</f>
        <v>7</v>
      </c>
      <c r="C16" s="3" t="n">
        <f aca="false">IF(B16="","",L16)</f>
        <v>2</v>
      </c>
      <c r="D16" s="3" t="n">
        <v>4</v>
      </c>
      <c r="E16" s="3" t="s">
        <v>21</v>
      </c>
      <c r="F16" s="3" t="n">
        <v>6</v>
      </c>
      <c r="G16" s="3" t="str">
        <f aca="false">IF(A17="","",O16)</f>
        <v/>
      </c>
      <c r="H16" s="4" t="str">
        <f aca="false">IF(A17="","",ROUND(N16/100+1,2))</f>
        <v/>
      </c>
      <c r="J16" s="3" t="n">
        <f aca="false">IF(A16="",J15,D16)</f>
        <v>4</v>
      </c>
      <c r="K16" s="3" t="n">
        <f aca="false">K15+IF(A16="",0,1)</f>
        <v>7</v>
      </c>
      <c r="L16" s="3" t="n">
        <f aca="false">IF(B16="",L15,1+TRUNC(N15/100))</f>
        <v>2</v>
      </c>
      <c r="M16" s="3" t="n">
        <f aca="false">MAX(0,ROUND((F16-L16)*IF(J16&gt;3,1.3,IF(J16&gt;2,1.1,1))/2,0))</f>
        <v>3</v>
      </c>
      <c r="N16" s="3" t="n">
        <f aca="false">M16+N15</f>
        <v>107</v>
      </c>
      <c r="O16" s="3" t="n">
        <f aca="false">IF(A16="",M16+O15,M16)</f>
        <v>3</v>
      </c>
    </row>
    <row r="17" customFormat="false" ht="12.75" hidden="false" customHeight="false" outlineLevel="0" collapsed="false">
      <c r="B17" s="2" t="str">
        <f aca="false">IF(A17="","",K17)</f>
        <v/>
      </c>
      <c r="C17" s="3" t="str">
        <f aca="false">IF(B17="","",L17)</f>
        <v/>
      </c>
      <c r="E17" s="3" t="s">
        <v>22</v>
      </c>
      <c r="F17" s="3" t="n">
        <v>6</v>
      </c>
      <c r="G17" s="3" t="str">
        <f aca="false">IF(A18="","",O17)</f>
        <v/>
      </c>
      <c r="H17" s="4" t="str">
        <f aca="false">IF(A18="","",ROUND(N17/100+1,2))</f>
        <v/>
      </c>
      <c r="J17" s="3" t="n">
        <f aca="false">IF(A17="",J16,D17)</f>
        <v>4</v>
      </c>
      <c r="K17" s="3" t="n">
        <f aca="false">K16+IF(A17="",0,1)</f>
        <v>7</v>
      </c>
      <c r="L17" s="3" t="n">
        <f aca="false">IF(B17="",L16,1+TRUNC(N16/100))</f>
        <v>2</v>
      </c>
      <c r="M17" s="3" t="n">
        <f aca="false">MAX(0,ROUND((F17-L17)*IF(J17&gt;3,1.3,IF(J17&gt;2,1.1,1))/2,0))</f>
        <v>3</v>
      </c>
      <c r="N17" s="3" t="n">
        <f aca="false">M17+N16</f>
        <v>110</v>
      </c>
      <c r="O17" s="3" t="n">
        <f aca="false">IF(A17="",M17+O16,M17)</f>
        <v>6</v>
      </c>
    </row>
    <row r="18" customFormat="false" ht="12.75" hidden="false" customHeight="false" outlineLevel="0" collapsed="false">
      <c r="B18" s="2" t="str">
        <f aca="false">IF(A18="","",K18)</f>
        <v/>
      </c>
      <c r="C18" s="3" t="str">
        <f aca="false">IF(B18="","",L18)</f>
        <v/>
      </c>
      <c r="E18" s="3" t="s">
        <v>22</v>
      </c>
      <c r="F18" s="3" t="n">
        <v>6</v>
      </c>
      <c r="G18" s="3" t="str">
        <f aca="false">IF(A19="","",O18)</f>
        <v/>
      </c>
      <c r="H18" s="4" t="str">
        <f aca="false">IF(A19="","",ROUND(N18/100+1,2))</f>
        <v/>
      </c>
      <c r="J18" s="3" t="n">
        <f aca="false">IF(A18="",J17,D18)</f>
        <v>4</v>
      </c>
      <c r="K18" s="3" t="n">
        <f aca="false">K17+IF(A18="",0,1)</f>
        <v>7</v>
      </c>
      <c r="L18" s="3" t="n">
        <f aca="false">IF(B18="",L17,1+TRUNC(N17/100))</f>
        <v>2</v>
      </c>
      <c r="M18" s="3" t="n">
        <f aca="false">MAX(0,ROUND((F18-L18)*IF(J18&gt;3,1.3,IF(J18&gt;2,1.1,1))/2,0))</f>
        <v>3</v>
      </c>
      <c r="N18" s="3" t="n">
        <f aca="false">M18+N17</f>
        <v>113</v>
      </c>
      <c r="O18" s="3" t="n">
        <f aca="false">IF(A18="",M18+O17,M18)</f>
        <v>9</v>
      </c>
    </row>
    <row r="19" customFormat="false" ht="12.75" hidden="false" customHeight="false" outlineLevel="0" collapsed="false">
      <c r="B19" s="2" t="str">
        <f aca="false">IF(A19="","",K19)</f>
        <v/>
      </c>
      <c r="C19" s="3" t="str">
        <f aca="false">IF(B19="","",L19)</f>
        <v/>
      </c>
      <c r="E19" s="3" t="s">
        <v>22</v>
      </c>
      <c r="F19" s="3" t="n">
        <v>6</v>
      </c>
      <c r="G19" s="3" t="n">
        <f aca="false">IF(A20="","",O19)</f>
        <v>12</v>
      </c>
      <c r="H19" s="4" t="n">
        <f aca="false">IF(A20="","",ROUND(N19/100+1,2))</f>
        <v>2.16</v>
      </c>
      <c r="J19" s="3" t="n">
        <f aca="false">IF(A19="",J18,D19)</f>
        <v>4</v>
      </c>
      <c r="K19" s="3" t="n">
        <f aca="false">K18+IF(A19="",0,1)</f>
        <v>7</v>
      </c>
      <c r="L19" s="3" t="n">
        <f aca="false">IF(B19="",L18,1+TRUNC(N18/100))</f>
        <v>2</v>
      </c>
      <c r="M19" s="3" t="n">
        <f aca="false">MAX(0,ROUND((F19-L19)*IF(J19&gt;3,1.3,IF(J19&gt;2,1.1,1))/2,0))</f>
        <v>3</v>
      </c>
      <c r="N19" s="3" t="n">
        <f aca="false">M19+N18</f>
        <v>116</v>
      </c>
      <c r="O19" s="3" t="n">
        <f aca="false">IF(A19="",M19+O18,M19)</f>
        <v>12</v>
      </c>
    </row>
    <row r="20" customFormat="false" ht="12.75" hidden="false" customHeight="false" outlineLevel="0" collapsed="false">
      <c r="A20" s="1" t="s">
        <v>12</v>
      </c>
      <c r="B20" s="2" t="n">
        <f aca="false">IF(A20="","",K20)</f>
        <v>8</v>
      </c>
      <c r="C20" s="3" t="n">
        <f aca="false">IF(B20="","",L20)</f>
        <v>2</v>
      </c>
      <c r="D20" s="3" t="n">
        <v>2</v>
      </c>
      <c r="E20" s="3" t="s">
        <v>21</v>
      </c>
      <c r="F20" s="3" t="n">
        <v>6</v>
      </c>
      <c r="G20" s="3" t="str">
        <f aca="false">IF(A21="","",O20)</f>
        <v/>
      </c>
      <c r="H20" s="4" t="str">
        <f aca="false">IF(A21="","",ROUND(N20/100+1,2))</f>
        <v/>
      </c>
      <c r="J20" s="3" t="n">
        <f aca="false">IF(A20="",J19,D20)</f>
        <v>2</v>
      </c>
      <c r="K20" s="3" t="n">
        <f aca="false">K19+IF(A20="",0,1)</f>
        <v>8</v>
      </c>
      <c r="L20" s="3" t="n">
        <f aca="false">IF(B20="",L19,1+TRUNC(N19/100))</f>
        <v>2</v>
      </c>
      <c r="M20" s="3" t="n">
        <f aca="false">MAX(0,ROUND((F20-L20)*IF(J20&gt;3,1.3,IF(J20&gt;2,1.1,1))/2,0))</f>
        <v>2</v>
      </c>
      <c r="N20" s="3" t="n">
        <f aca="false">M20+N19</f>
        <v>118</v>
      </c>
      <c r="O20" s="3" t="n">
        <f aca="false">IF(A20="",M20+O19,M20)</f>
        <v>2</v>
      </c>
    </row>
    <row r="21" customFormat="false" ht="12.75" hidden="false" customHeight="false" outlineLevel="0" collapsed="false">
      <c r="B21" s="2" t="str">
        <f aca="false">IF(A21="","",K21)</f>
        <v/>
      </c>
      <c r="C21" s="3" t="str">
        <f aca="false">IF(B21="","",L21)</f>
        <v/>
      </c>
      <c r="E21" s="3" t="s">
        <v>21</v>
      </c>
      <c r="F21" s="3" t="n">
        <v>6</v>
      </c>
      <c r="G21" s="3" t="n">
        <f aca="false">IF(A22="","",O21)</f>
        <v>4</v>
      </c>
      <c r="H21" s="4" t="n">
        <f aca="false">IF(A22="","",ROUND(N21/100+1,2))</f>
        <v>2.2</v>
      </c>
      <c r="J21" s="3" t="n">
        <f aca="false">IF(A21="",J20,D21)</f>
        <v>2</v>
      </c>
      <c r="K21" s="3" t="n">
        <f aca="false">K20+IF(A21="",0,1)</f>
        <v>8</v>
      </c>
      <c r="L21" s="3" t="n">
        <f aca="false">IF(B21="",L20,1+TRUNC(N20/100))</f>
        <v>2</v>
      </c>
      <c r="M21" s="3" t="n">
        <f aca="false">MAX(0,ROUND((F21-L21)*IF(J21&gt;3,1.3,IF(J21&gt;2,1.1,1))/2,0))</f>
        <v>2</v>
      </c>
      <c r="N21" s="3" t="n">
        <f aca="false">M21+N20</f>
        <v>120</v>
      </c>
      <c r="O21" s="3" t="n">
        <f aca="false">IF(A21="",M21+O20,M21)</f>
        <v>4</v>
      </c>
    </row>
    <row r="22" customFormat="false" ht="12.75" hidden="false" customHeight="false" outlineLevel="0" collapsed="false">
      <c r="A22" s="1" t="s">
        <v>12</v>
      </c>
      <c r="B22" s="2" t="n">
        <f aca="false">IF(A22="","",K22)</f>
        <v>9</v>
      </c>
      <c r="C22" s="3" t="n">
        <f aca="false">IF(B22="","",L22)</f>
        <v>2</v>
      </c>
      <c r="D22" s="3" t="n">
        <v>2</v>
      </c>
      <c r="E22" s="3" t="s">
        <v>21</v>
      </c>
      <c r="F22" s="3" t="n">
        <v>6</v>
      </c>
      <c r="G22" s="3" t="str">
        <f aca="false">IF(A23="","",O22)</f>
        <v/>
      </c>
      <c r="H22" s="4" t="str">
        <f aca="false">IF(A23="","",ROUND(N22/100+1,2))</f>
        <v/>
      </c>
      <c r="J22" s="3" t="n">
        <f aca="false">IF(A22="",J21,D22)</f>
        <v>2</v>
      </c>
      <c r="K22" s="3" t="n">
        <f aca="false">K21+IF(A22="",0,1)</f>
        <v>9</v>
      </c>
      <c r="L22" s="3" t="n">
        <f aca="false">IF(B22="",L21,1+TRUNC(N21/100))</f>
        <v>2</v>
      </c>
      <c r="M22" s="3" t="n">
        <f aca="false">MAX(0,ROUND((F22-L22)*IF(J22&gt;3,1.3,IF(J22&gt;2,1.1,1))/2,0))</f>
        <v>2</v>
      </c>
      <c r="N22" s="3" t="n">
        <f aca="false">M22+N21</f>
        <v>122</v>
      </c>
      <c r="O22" s="3" t="n">
        <f aca="false">IF(A22="",M22+O21,M22)</f>
        <v>2</v>
      </c>
    </row>
    <row r="23" customFormat="false" ht="12.75" hidden="false" customHeight="false" outlineLevel="0" collapsed="false">
      <c r="B23" s="2" t="str">
        <f aca="false">IF(A23="","",K23)</f>
        <v/>
      </c>
      <c r="C23" s="3" t="str">
        <f aca="false">IF(B23="","",L23)</f>
        <v/>
      </c>
      <c r="E23" s="3" t="s">
        <v>23</v>
      </c>
      <c r="F23" s="3" t="n">
        <v>6</v>
      </c>
      <c r="G23" s="3" t="n">
        <f aca="false">IF(A24="","",O23)</f>
        <v>4</v>
      </c>
      <c r="H23" s="4" t="n">
        <f aca="false">IF(A24="","",ROUND(N23/100+1,2))</f>
        <v>2.24</v>
      </c>
      <c r="J23" s="3" t="n">
        <f aca="false">IF(A23="",J22,D23)</f>
        <v>2</v>
      </c>
      <c r="K23" s="3" t="n">
        <f aca="false">K22+IF(A23="",0,1)</f>
        <v>9</v>
      </c>
      <c r="L23" s="3" t="n">
        <f aca="false">IF(B23="",L22,1+TRUNC(N22/100))</f>
        <v>2</v>
      </c>
      <c r="M23" s="3" t="n">
        <f aca="false">MAX(0,ROUND((F23-L23)*IF(J23&gt;3,1.3,IF(J23&gt;2,1.1,1))/2,0))</f>
        <v>2</v>
      </c>
      <c r="N23" s="3" t="n">
        <f aca="false">M23+N22</f>
        <v>124</v>
      </c>
      <c r="O23" s="3" t="n">
        <f aca="false">IF(A23="",M23+O22,M23)</f>
        <v>4</v>
      </c>
    </row>
    <row r="24" customFormat="false" ht="12.75" hidden="false" customHeight="false" outlineLevel="0" collapsed="false">
      <c r="A24" s="1" t="s">
        <v>12</v>
      </c>
      <c r="B24" s="2" t="n">
        <f aca="false">IF(A24="","",K24)</f>
        <v>10</v>
      </c>
      <c r="C24" s="3" t="n">
        <f aca="false">IF(B24="","",L24)</f>
        <v>2</v>
      </c>
      <c r="D24" s="3" t="n">
        <v>2</v>
      </c>
      <c r="E24" s="3" t="s">
        <v>23</v>
      </c>
      <c r="F24" s="3" t="n">
        <v>0</v>
      </c>
      <c r="G24" s="3" t="str">
        <f aca="false">IF(A25="","",O24)</f>
        <v/>
      </c>
      <c r="H24" s="4" t="str">
        <f aca="false">IF(A25="","",ROUND(N24/100+1,2))</f>
        <v/>
      </c>
      <c r="J24" s="3" t="n">
        <f aca="false">IF(A24="",J23,D24)</f>
        <v>2</v>
      </c>
      <c r="K24" s="3" t="n">
        <f aca="false">K23+IF(A24="",0,1)</f>
        <v>10</v>
      </c>
      <c r="L24" s="3" t="n">
        <f aca="false">IF(B24="",L23,1+TRUNC(N23/100))</f>
        <v>2</v>
      </c>
      <c r="M24" s="3" t="n">
        <f aca="false">MAX(0,ROUND((F24-L24)*IF(J24&gt;3,1.3,IF(J24&gt;2,1.1,1))/2,0))</f>
        <v>0</v>
      </c>
      <c r="N24" s="3" t="n">
        <f aca="false">M24+N23</f>
        <v>124</v>
      </c>
      <c r="O24" s="3" t="n">
        <f aca="false">IF(A24="",M24+O23,M24)</f>
        <v>0</v>
      </c>
    </row>
    <row r="25" customFormat="false" ht="12.75" hidden="false" customHeight="false" outlineLevel="0" collapsed="false">
      <c r="B25" s="2" t="str">
        <f aca="false">IF(A25="","",K25)</f>
        <v/>
      </c>
      <c r="C25" s="3" t="str">
        <f aca="false">IF(B25="","",L25)</f>
        <v/>
      </c>
      <c r="E25" s="3" t="s">
        <v>23</v>
      </c>
      <c r="F25" s="3" t="n">
        <v>0</v>
      </c>
      <c r="G25" s="3" t="n">
        <f aca="false">IF(A26="","",O25)</f>
        <v>0</v>
      </c>
      <c r="H25" s="4" t="n">
        <f aca="false">IF(A26="","",ROUND(N25/100+1,2))</f>
        <v>2.24</v>
      </c>
      <c r="J25" s="3" t="n">
        <f aca="false">IF(A25="",J24,D25)</f>
        <v>2</v>
      </c>
      <c r="K25" s="3" t="n">
        <f aca="false">K24+IF(A25="",0,1)</f>
        <v>10</v>
      </c>
      <c r="L25" s="3" t="n">
        <f aca="false">IF(B25="",L24,1+TRUNC(N24/100))</f>
        <v>2</v>
      </c>
      <c r="M25" s="3" t="n">
        <f aca="false">MAX(0,ROUND((F25-L25)*IF(J25&gt;3,1.3,IF(J25&gt;2,1.1,1))/2,0))</f>
        <v>0</v>
      </c>
      <c r="N25" s="3" t="n">
        <f aca="false">M25+N24</f>
        <v>124</v>
      </c>
      <c r="O25" s="3" t="n">
        <f aca="false">IF(A25="",M25+O24,M25)</f>
        <v>0</v>
      </c>
    </row>
    <row r="26" customFormat="false" ht="12.75" hidden="false" customHeight="false" outlineLevel="0" collapsed="false">
      <c r="A26" s="1" t="s">
        <v>12</v>
      </c>
      <c r="B26" s="2" t="n">
        <f aca="false">IF(A26="","",K26)</f>
        <v>11</v>
      </c>
      <c r="C26" s="3" t="n">
        <f aca="false">IF(B26="","",L26)</f>
        <v>2</v>
      </c>
      <c r="D26" s="3" t="n">
        <v>3</v>
      </c>
      <c r="E26" s="3" t="s">
        <v>21</v>
      </c>
      <c r="F26" s="3" t="n">
        <v>6</v>
      </c>
      <c r="G26" s="3" t="str">
        <f aca="false">IF(A27="","",O26)</f>
        <v/>
      </c>
      <c r="H26" s="4" t="str">
        <f aca="false">IF(A27="","",ROUND(N26/100+1,2))</f>
        <v/>
      </c>
      <c r="J26" s="3" t="n">
        <f aca="false">IF(A26="",J25,D26)</f>
        <v>3</v>
      </c>
      <c r="K26" s="3" t="n">
        <f aca="false">K25+IF(A26="",0,1)</f>
        <v>11</v>
      </c>
      <c r="L26" s="3" t="n">
        <f aca="false">IF(B26="",L25,1+TRUNC(N25/100))</f>
        <v>2</v>
      </c>
      <c r="M26" s="3" t="n">
        <f aca="false">MAX(0,ROUND((F26-L26)*IF(J26&gt;3,1.3,IF(J26&gt;2,1.1,1))/2,0))</f>
        <v>2</v>
      </c>
      <c r="N26" s="3" t="n">
        <f aca="false">M26+N25</f>
        <v>126</v>
      </c>
      <c r="O26" s="3" t="n">
        <f aca="false">IF(A26="",M26+O25,M26)</f>
        <v>2</v>
      </c>
    </row>
    <row r="27" customFormat="false" ht="12.75" hidden="false" customHeight="false" outlineLevel="0" collapsed="false">
      <c r="B27" s="2" t="str">
        <f aca="false">IF(A27="","",K27)</f>
        <v/>
      </c>
      <c r="C27" s="3" t="str">
        <f aca="false">IF(B27="","",L27)</f>
        <v/>
      </c>
      <c r="E27" s="3" t="s">
        <v>22</v>
      </c>
      <c r="F27" s="3" t="n">
        <v>6</v>
      </c>
      <c r="G27" s="3" t="str">
        <f aca="false">IF(A28="","",O27)</f>
        <v/>
      </c>
      <c r="H27" s="4" t="str">
        <f aca="false">IF(A28="","",ROUND(N27/100+1,2))</f>
        <v/>
      </c>
      <c r="J27" s="3" t="n">
        <f aca="false">IF(A27="",J26,D27)</f>
        <v>3</v>
      </c>
      <c r="K27" s="3" t="n">
        <f aca="false">K26+IF(A27="",0,1)</f>
        <v>11</v>
      </c>
      <c r="L27" s="3" t="n">
        <f aca="false">IF(B27="",L26,1+TRUNC(N26/100))</f>
        <v>2</v>
      </c>
      <c r="M27" s="3" t="n">
        <f aca="false">MAX(0,ROUND((F27-L27)*IF(J27&gt;3,1.3,IF(J27&gt;2,1.1,1))/2,0))</f>
        <v>2</v>
      </c>
      <c r="N27" s="3" t="n">
        <f aca="false">M27+N26</f>
        <v>128</v>
      </c>
      <c r="O27" s="3" t="n">
        <f aca="false">IF(A27="",M27+O26,M27)</f>
        <v>4</v>
      </c>
    </row>
    <row r="28" customFormat="false" ht="12.75" hidden="false" customHeight="false" outlineLevel="0" collapsed="false">
      <c r="B28" s="2" t="str">
        <f aca="false">IF(A28="","",K28)</f>
        <v/>
      </c>
      <c r="C28" s="3" t="str">
        <f aca="false">IF(B28="","",L28)</f>
        <v/>
      </c>
      <c r="E28" s="3" t="s">
        <v>22</v>
      </c>
      <c r="F28" s="3" t="n">
        <v>6</v>
      </c>
      <c r="G28" s="3" t="n">
        <f aca="false">IF(A29="","",O28)</f>
        <v>6</v>
      </c>
      <c r="H28" s="4" t="n">
        <f aca="false">IF(A29="","",ROUND(N28/100+1,2))</f>
        <v>2.3</v>
      </c>
      <c r="J28" s="3" t="n">
        <f aca="false">IF(A28="",J27,D28)</f>
        <v>3</v>
      </c>
      <c r="K28" s="3" t="n">
        <f aca="false">K27+IF(A28="",0,1)</f>
        <v>11</v>
      </c>
      <c r="L28" s="3" t="n">
        <f aca="false">IF(B28="",L27,1+TRUNC(N27/100))</f>
        <v>2</v>
      </c>
      <c r="M28" s="3" t="n">
        <f aca="false">MAX(0,ROUND((F28-L28)*IF(J28&gt;3,1.3,IF(J28&gt;2,1.1,1))/2,0))</f>
        <v>2</v>
      </c>
      <c r="N28" s="3" t="n">
        <f aca="false">M28+N27</f>
        <v>130</v>
      </c>
      <c r="O28" s="3" t="n">
        <f aca="false">IF(A28="",M28+O27,M28)</f>
        <v>6</v>
      </c>
    </row>
    <row r="29" customFormat="false" ht="12.75" hidden="false" customHeight="false" outlineLevel="0" collapsed="false">
      <c r="A29" s="1" t="s">
        <v>12</v>
      </c>
      <c r="B29" s="2" t="n">
        <f aca="false">IF(A29="","",K29)</f>
        <v>12</v>
      </c>
      <c r="C29" s="3" t="n">
        <f aca="false">IF(B29="","",L29)</f>
        <v>2</v>
      </c>
      <c r="D29" s="3" t="n">
        <v>3</v>
      </c>
      <c r="E29" s="3" t="s">
        <v>24</v>
      </c>
      <c r="F29" s="3" t="n">
        <v>10</v>
      </c>
      <c r="G29" s="3" t="str">
        <f aca="false">IF(A30="","",O29)</f>
        <v/>
      </c>
      <c r="H29" s="4" t="str">
        <f aca="false">IF(A30="","",ROUND(N29/100+1,2))</f>
        <v/>
      </c>
      <c r="J29" s="3" t="n">
        <f aca="false">IF(A29="",J28,D29)</f>
        <v>3</v>
      </c>
      <c r="K29" s="3" t="n">
        <f aca="false">K28+IF(A29="",0,1)</f>
        <v>12</v>
      </c>
      <c r="L29" s="3" t="n">
        <f aca="false">IF(B29="",L28,1+TRUNC(N28/100))</f>
        <v>2</v>
      </c>
      <c r="M29" s="3" t="n">
        <f aca="false">MAX(0,ROUND((F29-L29)*IF(J29&gt;3,1.3,IF(J29&gt;2,1.1,1))/2,0))</f>
        <v>4</v>
      </c>
      <c r="N29" s="3" t="n">
        <f aca="false">M29+N28</f>
        <v>134</v>
      </c>
      <c r="O29" s="3" t="n">
        <f aca="false">IF(A29="",M29+O28,M29)</f>
        <v>4</v>
      </c>
    </row>
    <row r="30" customFormat="false" ht="12.75" hidden="false" customHeight="false" outlineLevel="0" collapsed="false">
      <c r="B30" s="2" t="str">
        <f aca="false">IF(A30="","",K30)</f>
        <v/>
      </c>
      <c r="C30" s="3" t="str">
        <f aca="false">IF(B30="","",L30)</f>
        <v/>
      </c>
      <c r="E30" s="3" t="s">
        <v>24</v>
      </c>
      <c r="F30" s="3" t="n">
        <v>10</v>
      </c>
      <c r="G30" s="3" t="str">
        <f aca="false">IF(A31="","",O30)</f>
        <v/>
      </c>
      <c r="H30" s="4" t="str">
        <f aca="false">IF(A31="","",ROUND(N30/100+1,2))</f>
        <v/>
      </c>
      <c r="J30" s="3" t="n">
        <f aca="false">IF(A30="",J29,D30)</f>
        <v>3</v>
      </c>
      <c r="K30" s="3" t="n">
        <f aca="false">K29+IF(A30="",0,1)</f>
        <v>12</v>
      </c>
      <c r="L30" s="3" t="n">
        <f aca="false">IF(B30="",L29,1+TRUNC(N29/100))</f>
        <v>2</v>
      </c>
      <c r="M30" s="3" t="n">
        <f aca="false">MAX(0,ROUND((F30-L30)*IF(J30&gt;3,1.3,IF(J30&gt;2,1.1,1))/2,0))</f>
        <v>4</v>
      </c>
      <c r="N30" s="3" t="n">
        <f aca="false">M30+N29</f>
        <v>138</v>
      </c>
      <c r="O30" s="3" t="n">
        <f aca="false">IF(A30="",M30+O29,M30)</f>
        <v>8</v>
      </c>
    </row>
    <row r="31" customFormat="false" ht="12.75" hidden="false" customHeight="false" outlineLevel="0" collapsed="false">
      <c r="B31" s="2" t="str">
        <f aca="false">IF(A31="","",K31)</f>
        <v/>
      </c>
      <c r="C31" s="3" t="str">
        <f aca="false">IF(B31="","",L31)</f>
        <v/>
      </c>
      <c r="E31" s="3" t="s">
        <v>24</v>
      </c>
      <c r="F31" s="3" t="n">
        <v>10</v>
      </c>
      <c r="G31" s="3" t="str">
        <f aca="false">IF(A32="","",O31)</f>
        <v/>
      </c>
      <c r="H31" s="4" t="str">
        <f aca="false">IF(A32="","",ROUND(N31/100+1,2))</f>
        <v/>
      </c>
      <c r="J31" s="3" t="n">
        <f aca="false">IF(A31="",J30,D31)</f>
        <v>3</v>
      </c>
      <c r="K31" s="3" t="n">
        <f aca="false">K30+IF(A31="",0,1)</f>
        <v>12</v>
      </c>
      <c r="L31" s="3" t="n">
        <f aca="false">IF(B31="",L30,1+TRUNC(N30/100))</f>
        <v>2</v>
      </c>
      <c r="M31" s="3" t="n">
        <f aca="false">MAX(0,ROUND((F31-L31)*IF(J31&gt;3,1.3,IF(J31&gt;2,1.1,1))/2,0))</f>
        <v>4</v>
      </c>
      <c r="N31" s="3" t="n">
        <f aca="false">M31+N30</f>
        <v>142</v>
      </c>
      <c r="O31" s="3" t="n">
        <f aca="false">IF(A31="",M31+O30,M31)</f>
        <v>12</v>
      </c>
    </row>
    <row r="32" customFormat="false" ht="12.75" hidden="false" customHeight="false" outlineLevel="0" collapsed="false">
      <c r="B32" s="2" t="str">
        <f aca="false">IF(A32="","",K32)</f>
        <v/>
      </c>
      <c r="C32" s="3" t="str">
        <f aca="false">IF(B32="","",L32)</f>
        <v/>
      </c>
      <c r="E32" s="3" t="s">
        <v>25</v>
      </c>
      <c r="F32" s="3" t="n">
        <v>5</v>
      </c>
      <c r="G32" s="3" t="n">
        <f aca="false">IF(A33="","",O32)</f>
        <v>14</v>
      </c>
      <c r="H32" s="4" t="n">
        <f aca="false">IF(A33="","",ROUND(N32/100+1,2))</f>
        <v>2.44</v>
      </c>
      <c r="J32" s="3" t="n">
        <f aca="false">IF(A32="",J31,D32)</f>
        <v>3</v>
      </c>
      <c r="K32" s="3" t="n">
        <f aca="false">K31+IF(A32="",0,1)</f>
        <v>12</v>
      </c>
      <c r="L32" s="3" t="n">
        <f aca="false">IF(B32="",L31,1+TRUNC(N31/100))</f>
        <v>2</v>
      </c>
      <c r="M32" s="3" t="n">
        <f aca="false">MAX(0,ROUND((F32-L32)*IF(J32&gt;3,1.3,IF(J32&gt;2,1.1,1))/2,0))</f>
        <v>2</v>
      </c>
      <c r="N32" s="3" t="n">
        <f aca="false">M32+N31</f>
        <v>144</v>
      </c>
      <c r="O32" s="3" t="n">
        <f aca="false">IF(A32="",M32+O31,M32)</f>
        <v>14</v>
      </c>
    </row>
    <row r="33" customFormat="false" ht="12.75" hidden="false" customHeight="false" outlineLevel="0" collapsed="false">
      <c r="A33" s="1" t="s">
        <v>12</v>
      </c>
      <c r="B33" s="2" t="n">
        <f aca="false">IF(A33="","",K33)</f>
        <v>13</v>
      </c>
      <c r="C33" s="3" t="n">
        <f aca="false">IF(B33="","",L33)</f>
        <v>2</v>
      </c>
      <c r="D33" s="3" t="n">
        <v>4</v>
      </c>
      <c r="E33" s="3" t="s">
        <v>26</v>
      </c>
      <c r="F33" s="3" t="n">
        <v>17</v>
      </c>
      <c r="G33" s="3" t="str">
        <f aca="false">IF(A34="","",O33)</f>
        <v/>
      </c>
      <c r="H33" s="4" t="str">
        <f aca="false">IF(A34="","",ROUND(N33/100+1,2))</f>
        <v/>
      </c>
      <c r="J33" s="3" t="n">
        <f aca="false">IF(A33="",J32,D33)</f>
        <v>4</v>
      </c>
      <c r="K33" s="3" t="n">
        <f aca="false">K32+IF(A33="",0,1)</f>
        <v>13</v>
      </c>
      <c r="L33" s="3" t="n">
        <f aca="false">IF(B33="",L32,1+TRUNC(N32/100))</f>
        <v>2</v>
      </c>
      <c r="M33" s="3" t="n">
        <f aca="false">MAX(0,ROUND((F33-L33)*IF(J33&gt;3,1.3,IF(J33&gt;2,1.1,1))/2,0))</f>
        <v>10</v>
      </c>
      <c r="N33" s="3" t="n">
        <f aca="false">M33+N32</f>
        <v>154</v>
      </c>
      <c r="O33" s="3" t="n">
        <f aca="false">IF(A33="",M33+O32,M33)</f>
        <v>10</v>
      </c>
    </row>
    <row r="34" customFormat="false" ht="12.75" hidden="false" customHeight="false" outlineLevel="0" collapsed="false">
      <c r="B34" s="2" t="str">
        <f aca="false">IF(A34="","",K34)</f>
        <v/>
      </c>
      <c r="C34" s="3" t="str">
        <f aca="false">IF(B34="","",L34)</f>
        <v/>
      </c>
      <c r="E34" s="3" t="s">
        <v>27</v>
      </c>
      <c r="F34" s="3" t="n">
        <v>16</v>
      </c>
      <c r="G34" s="3" t="str">
        <f aca="false">IF(A35="","",O34)</f>
        <v/>
      </c>
      <c r="H34" s="4" t="str">
        <f aca="false">IF(A35="","",ROUND(N34/100+1,2))</f>
        <v/>
      </c>
      <c r="J34" s="3" t="n">
        <f aca="false">IF(A34="",J33,D34)</f>
        <v>4</v>
      </c>
      <c r="K34" s="3" t="n">
        <f aca="false">K33+IF(A34="",0,1)</f>
        <v>13</v>
      </c>
      <c r="L34" s="3" t="n">
        <f aca="false">IF(B34="",L33,1+TRUNC(N33/100))</f>
        <v>2</v>
      </c>
      <c r="M34" s="3" t="n">
        <f aca="false">MAX(0,ROUND((F34-L34)*IF(J34&gt;3,1.3,IF(J34&gt;2,1.1,1))/2,0))</f>
        <v>9</v>
      </c>
      <c r="N34" s="3" t="n">
        <f aca="false">M34+N33</f>
        <v>163</v>
      </c>
      <c r="O34" s="3" t="n">
        <f aca="false">IF(A34="",M34+O33,M34)</f>
        <v>19</v>
      </c>
    </row>
    <row r="35" customFormat="false" ht="12.75" hidden="false" customHeight="false" outlineLevel="0" collapsed="false">
      <c r="B35" s="2" t="str">
        <f aca="false">IF(A35="","",K35)</f>
        <v/>
      </c>
      <c r="C35" s="3" t="str">
        <f aca="false">IF(B35="","",L35)</f>
        <v/>
      </c>
      <c r="E35" s="3" t="s">
        <v>28</v>
      </c>
      <c r="F35" s="3" t="n">
        <v>17</v>
      </c>
      <c r="G35" s="3" t="str">
        <f aca="false">IF(A36="","",O35)</f>
        <v/>
      </c>
      <c r="H35" s="4" t="str">
        <f aca="false">IF(A36="","",ROUND(N35/100+1,2))</f>
        <v/>
      </c>
      <c r="J35" s="3" t="n">
        <f aca="false">IF(A35="",J34,D35)</f>
        <v>4</v>
      </c>
      <c r="K35" s="3" t="n">
        <f aca="false">K34+IF(A35="",0,1)</f>
        <v>13</v>
      </c>
      <c r="L35" s="3" t="n">
        <f aca="false">IF(B35="",L34,1+TRUNC(N34/100))</f>
        <v>2</v>
      </c>
      <c r="M35" s="3" t="n">
        <f aca="false">MAX(0,ROUND((F35-L35)*IF(J35&gt;3,1.3,IF(J35&gt;2,1.1,1))/2,0))</f>
        <v>10</v>
      </c>
      <c r="N35" s="3" t="n">
        <f aca="false">M35+N34</f>
        <v>173</v>
      </c>
      <c r="O35" s="3" t="n">
        <f aca="false">IF(A35="",M35+O34,M35)</f>
        <v>29</v>
      </c>
    </row>
    <row r="36" customFormat="false" ht="12.75" hidden="false" customHeight="false" outlineLevel="0" collapsed="false">
      <c r="B36" s="2" t="str">
        <f aca="false">IF(A36="","",K36)</f>
        <v/>
      </c>
      <c r="C36" s="3" t="str">
        <f aca="false">IF(B36="","",L36)</f>
        <v/>
      </c>
      <c r="E36" s="3" t="s">
        <v>29</v>
      </c>
      <c r="F36" s="3" t="n">
        <v>16</v>
      </c>
      <c r="G36" s="3" t="n">
        <f aca="false">IF(A37="","",O36)</f>
        <v>38</v>
      </c>
      <c r="H36" s="4" t="n">
        <f aca="false">IF(A37="","",ROUND(N36/100+1,2))</f>
        <v>2.82</v>
      </c>
      <c r="J36" s="3" t="n">
        <f aca="false">IF(A36="",J35,D36)</f>
        <v>4</v>
      </c>
      <c r="K36" s="3" t="n">
        <f aca="false">K35+IF(A36="",0,1)</f>
        <v>13</v>
      </c>
      <c r="L36" s="3" t="n">
        <f aca="false">IF(B36="",L35,1+TRUNC(N35/100))</f>
        <v>2</v>
      </c>
      <c r="M36" s="3" t="n">
        <f aca="false">MAX(0,ROUND((F36-L36)*IF(J36&gt;3,1.3,IF(J36&gt;2,1.1,1))/2,0))</f>
        <v>9</v>
      </c>
      <c r="N36" s="3" t="n">
        <f aca="false">M36+N35</f>
        <v>182</v>
      </c>
      <c r="O36" s="3" t="n">
        <f aca="false">IF(A36="",M36+O35,M36)</f>
        <v>38</v>
      </c>
    </row>
    <row r="37" customFormat="false" ht="12.75" hidden="false" customHeight="false" outlineLevel="0" collapsed="false">
      <c r="A37" s="1" t="s">
        <v>12</v>
      </c>
      <c r="B37" s="2" t="n">
        <f aca="false">IF(A37="","",K37)</f>
        <v>14</v>
      </c>
      <c r="C37" s="3" t="n">
        <f aca="false">IF(B37="","",L37)</f>
        <v>2</v>
      </c>
      <c r="D37" s="3" t="n">
        <v>1</v>
      </c>
      <c r="E37" s="3" t="s">
        <v>30</v>
      </c>
      <c r="F37" s="3" t="n">
        <v>44</v>
      </c>
      <c r="G37" s="3" t="n">
        <f aca="false">IF(A38="","",O37)</f>
        <v>21</v>
      </c>
      <c r="H37" s="4" t="n">
        <f aca="false">IF(A38="","",ROUND(N37/100+1,2))</f>
        <v>3.03</v>
      </c>
      <c r="J37" s="3" t="n">
        <f aca="false">IF(A37="",J36,D37)</f>
        <v>1</v>
      </c>
      <c r="K37" s="3" t="n">
        <f aca="false">K36+IF(A37="",0,1)</f>
        <v>14</v>
      </c>
      <c r="L37" s="3" t="n">
        <f aca="false">IF(B37="",L36,1+TRUNC(N36/100))</f>
        <v>2</v>
      </c>
      <c r="M37" s="3" t="n">
        <f aca="false">MAX(0,ROUND((F37-L37)*IF(J37&gt;3,1.3,IF(J37&gt;2,1.1,1))/2,0))</f>
        <v>21</v>
      </c>
      <c r="N37" s="3" t="n">
        <f aca="false">M37+N36</f>
        <v>203</v>
      </c>
      <c r="O37" s="3" t="n">
        <f aca="false">IF(A37="",M37+O36,M37)</f>
        <v>21</v>
      </c>
    </row>
    <row r="38" customFormat="false" ht="12.75" hidden="false" customHeight="false" outlineLevel="0" collapsed="false">
      <c r="A38" s="1" t="s">
        <v>12</v>
      </c>
      <c r="B38" s="2" t="n">
        <f aca="false">IF(A38="","",K38)</f>
        <v>15</v>
      </c>
      <c r="C38" s="3" t="n">
        <f aca="false">IF(B38="","",L38)</f>
        <v>3</v>
      </c>
      <c r="D38" s="3" t="n">
        <v>2</v>
      </c>
      <c r="E38" s="3" t="s">
        <v>31</v>
      </c>
      <c r="F38" s="3" t="n">
        <v>10</v>
      </c>
      <c r="G38" s="3" t="str">
        <f aca="false">IF(A39="","",O38)</f>
        <v/>
      </c>
      <c r="H38" s="4" t="str">
        <f aca="false">IF(A39="","",ROUND(N38/100+1,2))</f>
        <v/>
      </c>
      <c r="J38" s="3" t="n">
        <f aca="false">IF(A38="",J37,D38)</f>
        <v>2</v>
      </c>
      <c r="K38" s="3" t="n">
        <f aca="false">K37+IF(A38="",0,1)</f>
        <v>15</v>
      </c>
      <c r="L38" s="3" t="n">
        <f aca="false">IF(B38="",L37,1+TRUNC(N37/100))</f>
        <v>3</v>
      </c>
      <c r="M38" s="3" t="n">
        <f aca="false">MAX(0,ROUND((F38-L38)*IF(J38&gt;3,1.3,IF(J38&gt;2,1.1,1))/2,0))</f>
        <v>4</v>
      </c>
      <c r="N38" s="3" t="n">
        <f aca="false">M38+N37</f>
        <v>207</v>
      </c>
      <c r="O38" s="3" t="n">
        <f aca="false">IF(A38="",M38+O37,M38)</f>
        <v>4</v>
      </c>
    </row>
    <row r="39" customFormat="false" ht="12.75" hidden="false" customHeight="false" outlineLevel="0" collapsed="false">
      <c r="B39" s="2" t="str">
        <f aca="false">IF(A39="","",K39)</f>
        <v/>
      </c>
      <c r="C39" s="3" t="str">
        <f aca="false">IF(B39="","",L39)</f>
        <v/>
      </c>
      <c r="E39" s="3" t="s">
        <v>31</v>
      </c>
      <c r="F39" s="3" t="n">
        <v>10</v>
      </c>
      <c r="G39" s="3" t="n">
        <f aca="false">IF(A40="","",O39)</f>
        <v>8</v>
      </c>
      <c r="H39" s="4" t="n">
        <f aca="false">IF(A40="","",ROUND(N39/100+1,2))</f>
        <v>3.11</v>
      </c>
      <c r="J39" s="3" t="n">
        <f aca="false">IF(A39="",J38,D39)</f>
        <v>2</v>
      </c>
      <c r="K39" s="3" t="n">
        <f aca="false">K38+IF(A39="",0,1)</f>
        <v>15</v>
      </c>
      <c r="L39" s="3" t="n">
        <f aca="false">IF(B39="",L38,1+TRUNC(N38/100))</f>
        <v>3</v>
      </c>
      <c r="M39" s="3" t="n">
        <f aca="false">MAX(0,ROUND((F39-L39)*IF(J39&gt;3,1.3,IF(J39&gt;2,1.1,1))/2,0))</f>
        <v>4</v>
      </c>
      <c r="N39" s="3" t="n">
        <f aca="false">M39+N38</f>
        <v>211</v>
      </c>
      <c r="O39" s="3" t="n">
        <f aca="false">IF(A39="",M39+O38,M39)</f>
        <v>8</v>
      </c>
    </row>
    <row r="40" customFormat="false" ht="12.75" hidden="false" customHeight="false" outlineLevel="0" collapsed="false">
      <c r="A40" s="1" t="s">
        <v>12</v>
      </c>
      <c r="B40" s="2" t="n">
        <f aca="false">IF(A40="","",K40)</f>
        <v>16</v>
      </c>
      <c r="C40" s="3" t="n">
        <f aca="false">IF(B40="","",L40)</f>
        <v>3</v>
      </c>
      <c r="D40" s="3" t="n">
        <v>2</v>
      </c>
      <c r="E40" s="3" t="s">
        <v>31</v>
      </c>
      <c r="F40" s="3" t="n">
        <v>10</v>
      </c>
      <c r="G40" s="3" t="str">
        <f aca="false">IF(A41="","",O40)</f>
        <v/>
      </c>
      <c r="H40" s="4" t="str">
        <f aca="false">IF(A41="","",ROUND(N40/100+1,2))</f>
        <v/>
      </c>
      <c r="J40" s="3" t="n">
        <f aca="false">IF(A40="",J39,D40)</f>
        <v>2</v>
      </c>
      <c r="K40" s="3" t="n">
        <f aca="false">K39+IF(A40="",0,1)</f>
        <v>16</v>
      </c>
      <c r="L40" s="3" t="n">
        <f aca="false">IF(B40="",L39,1+TRUNC(N39/100))</f>
        <v>3</v>
      </c>
      <c r="M40" s="3" t="n">
        <f aca="false">MAX(0,ROUND((F40-L40)*IF(J40&gt;3,1.3,IF(J40&gt;2,1.1,1))/2,0))</f>
        <v>4</v>
      </c>
      <c r="N40" s="3" t="n">
        <f aca="false">M40+N39</f>
        <v>215</v>
      </c>
      <c r="O40" s="3" t="n">
        <f aca="false">IF(A40="",M40+O39,M40)</f>
        <v>4</v>
      </c>
    </row>
    <row r="41" customFormat="false" ht="12.75" hidden="false" customHeight="false" outlineLevel="0" collapsed="false">
      <c r="B41" s="2" t="str">
        <f aca="false">IF(A41="","",K41)</f>
        <v/>
      </c>
      <c r="C41" s="3" t="str">
        <f aca="false">IF(B41="","",L41)</f>
        <v/>
      </c>
      <c r="E41" s="3" t="s">
        <v>32</v>
      </c>
      <c r="F41" s="3" t="n">
        <v>10</v>
      </c>
      <c r="G41" s="3" t="n">
        <f aca="false">IF(A42="","",O41)</f>
        <v>8</v>
      </c>
      <c r="H41" s="4" t="n">
        <f aca="false">IF(A42="","",ROUND(N41/100+1,2))</f>
        <v>3.19</v>
      </c>
      <c r="J41" s="3" t="n">
        <f aca="false">IF(A41="",J40,D41)</f>
        <v>2</v>
      </c>
      <c r="K41" s="3" t="n">
        <f aca="false">K40+IF(A41="",0,1)</f>
        <v>16</v>
      </c>
      <c r="L41" s="3" t="n">
        <f aca="false">IF(B41="",L40,1+TRUNC(N40/100))</f>
        <v>3</v>
      </c>
      <c r="M41" s="3" t="n">
        <f aca="false">MAX(0,ROUND((F41-L41)*IF(J41&gt;3,1.3,IF(J41&gt;2,1.1,1))/2,0))</f>
        <v>4</v>
      </c>
      <c r="N41" s="3" t="n">
        <f aca="false">M41+N40</f>
        <v>219</v>
      </c>
      <c r="O41" s="3" t="n">
        <f aca="false">IF(A41="",M41+O40,M41)</f>
        <v>8</v>
      </c>
    </row>
    <row r="42" customFormat="false" ht="12.75" hidden="false" customHeight="false" outlineLevel="0" collapsed="false">
      <c r="A42" s="1" t="s">
        <v>12</v>
      </c>
      <c r="B42" s="2" t="n">
        <f aca="false">IF(A42="","",K42)</f>
        <v>17</v>
      </c>
      <c r="C42" s="3" t="n">
        <f aca="false">IF(B42="","",L42)</f>
        <v>3</v>
      </c>
      <c r="D42" s="3" t="n">
        <v>3</v>
      </c>
      <c r="E42" s="3" t="s">
        <v>31</v>
      </c>
      <c r="F42" s="3" t="n">
        <v>10</v>
      </c>
      <c r="G42" s="3" t="str">
        <f aca="false">IF(A43="","",O42)</f>
        <v/>
      </c>
      <c r="H42" s="4" t="str">
        <f aca="false">IF(A43="","",ROUND(N42/100+1,2))</f>
        <v/>
      </c>
      <c r="J42" s="3" t="n">
        <f aca="false">IF(A42="",J41,D42)</f>
        <v>3</v>
      </c>
      <c r="K42" s="3" t="n">
        <f aca="false">K41+IF(A42="",0,1)</f>
        <v>17</v>
      </c>
      <c r="L42" s="3" t="n">
        <f aca="false">IF(B42="",L41,1+TRUNC(N41/100))</f>
        <v>3</v>
      </c>
      <c r="M42" s="3" t="n">
        <f aca="false">MAX(0,ROUND((F42-L42)*IF(J42&gt;3,1.3,IF(J42&gt;2,1.1,1))/2,0))</f>
        <v>4</v>
      </c>
      <c r="N42" s="3" t="n">
        <f aca="false">M42+N41</f>
        <v>223</v>
      </c>
      <c r="O42" s="3" t="n">
        <f aca="false">IF(A42="",M42+O41,M42)</f>
        <v>4</v>
      </c>
    </row>
    <row r="43" customFormat="false" ht="12.75" hidden="false" customHeight="false" outlineLevel="0" collapsed="false">
      <c r="B43" s="2" t="str">
        <f aca="false">IF(A43="","",K43)</f>
        <v/>
      </c>
      <c r="C43" s="3" t="str">
        <f aca="false">IF(B43="","",L43)</f>
        <v/>
      </c>
      <c r="E43" s="3" t="s">
        <v>31</v>
      </c>
      <c r="F43" s="3" t="n">
        <v>10</v>
      </c>
      <c r="G43" s="3" t="str">
        <f aca="false">IF(A44="","",O43)</f>
        <v/>
      </c>
      <c r="H43" s="4" t="str">
        <f aca="false">IF(A44="","",ROUND(N43/100+1,2))</f>
        <v/>
      </c>
      <c r="J43" s="3" t="n">
        <f aca="false">IF(A43="",J42,D43)</f>
        <v>3</v>
      </c>
      <c r="K43" s="3" t="n">
        <f aca="false">K42+IF(A43="",0,1)</f>
        <v>17</v>
      </c>
      <c r="L43" s="3" t="n">
        <f aca="false">IF(B43="",L42,1+TRUNC(N42/100))</f>
        <v>3</v>
      </c>
      <c r="M43" s="3" t="n">
        <f aca="false">MAX(0,ROUND((F43-L43)*IF(J43&gt;3,1.3,IF(J43&gt;2,1.1,1))/2,0))</f>
        <v>4</v>
      </c>
      <c r="N43" s="3" t="n">
        <f aca="false">M43+N42</f>
        <v>227</v>
      </c>
      <c r="O43" s="3" t="n">
        <f aca="false">IF(A43="",M43+O42,M43)</f>
        <v>8</v>
      </c>
    </row>
    <row r="44" customFormat="false" ht="12.75" hidden="false" customHeight="false" outlineLevel="0" collapsed="false">
      <c r="B44" s="2" t="str">
        <f aca="false">IF(A44="","",K44)</f>
        <v/>
      </c>
      <c r="C44" s="3" t="str">
        <f aca="false">IF(B44="","",L44)</f>
        <v/>
      </c>
      <c r="E44" s="3" t="s">
        <v>32</v>
      </c>
      <c r="F44" s="3" t="n">
        <v>10</v>
      </c>
      <c r="G44" s="3" t="n">
        <f aca="false">IF(A45="","",O44)</f>
        <v>12</v>
      </c>
      <c r="H44" s="4" t="n">
        <f aca="false">IF(A45="","",ROUND(N44/100+1,2))</f>
        <v>3.31</v>
      </c>
      <c r="J44" s="3" t="n">
        <f aca="false">IF(A44="",J43,D44)</f>
        <v>3</v>
      </c>
      <c r="K44" s="3" t="n">
        <f aca="false">K43+IF(A44="",0,1)</f>
        <v>17</v>
      </c>
      <c r="L44" s="3" t="n">
        <f aca="false">IF(B44="",L43,1+TRUNC(N43/100))</f>
        <v>3</v>
      </c>
      <c r="M44" s="3" t="n">
        <f aca="false">MAX(0,ROUND((F44-L44)*IF(J44&gt;3,1.3,IF(J44&gt;2,1.1,1))/2,0))</f>
        <v>4</v>
      </c>
      <c r="N44" s="3" t="n">
        <f aca="false">M44+N43</f>
        <v>231</v>
      </c>
      <c r="O44" s="3" t="n">
        <f aca="false">IF(A44="",M44+O43,M44)</f>
        <v>12</v>
      </c>
    </row>
    <row r="45" customFormat="false" ht="12.75" hidden="false" customHeight="false" outlineLevel="0" collapsed="false">
      <c r="A45" s="1" t="s">
        <v>12</v>
      </c>
      <c r="B45" s="2" t="n">
        <f aca="false">IF(A45="","",K45)</f>
        <v>18</v>
      </c>
      <c r="C45" s="3" t="n">
        <f aca="false">IF(B45="","",L45)</f>
        <v>3</v>
      </c>
      <c r="D45" s="3" t="n">
        <v>2</v>
      </c>
      <c r="E45" s="3" t="s">
        <v>33</v>
      </c>
      <c r="F45" s="3" t="n">
        <v>14</v>
      </c>
      <c r="G45" s="3" t="str">
        <f aca="false">IF(A46="","",O45)</f>
        <v/>
      </c>
      <c r="H45" s="4" t="str">
        <f aca="false">IF(A46="","",ROUND(N45/100+1,2))</f>
        <v/>
      </c>
      <c r="J45" s="3" t="n">
        <f aca="false">IF(A45="",J44,D45)</f>
        <v>2</v>
      </c>
      <c r="K45" s="3" t="n">
        <f aca="false">K44+IF(A45="",0,1)</f>
        <v>18</v>
      </c>
      <c r="L45" s="3" t="n">
        <f aca="false">IF(B45="",L44,1+TRUNC(N44/100))</f>
        <v>3</v>
      </c>
      <c r="M45" s="3" t="n">
        <f aca="false">MAX(0,ROUND((F45-L45)*IF(J45&gt;3,1.3,IF(J45&gt;2,1.1,1))/2,0))</f>
        <v>6</v>
      </c>
      <c r="N45" s="3" t="n">
        <f aca="false">M45+N44</f>
        <v>237</v>
      </c>
      <c r="O45" s="3" t="n">
        <f aca="false">IF(A45="",M45+O44,M45)</f>
        <v>6</v>
      </c>
    </row>
    <row r="46" customFormat="false" ht="12.75" hidden="false" customHeight="false" outlineLevel="0" collapsed="false">
      <c r="B46" s="2" t="str">
        <f aca="false">IF(A46="","",K46)</f>
        <v/>
      </c>
      <c r="C46" s="3" t="str">
        <f aca="false">IF(B46="","",L46)</f>
        <v/>
      </c>
      <c r="E46" s="3" t="s">
        <v>33</v>
      </c>
      <c r="F46" s="3" t="n">
        <v>14</v>
      </c>
      <c r="G46" s="3" t="n">
        <f aca="false">IF(A47="","",O46)</f>
        <v>12</v>
      </c>
      <c r="H46" s="4" t="n">
        <f aca="false">IF(A47="","",ROUND(N46/100+1,2))</f>
        <v>3.43</v>
      </c>
      <c r="J46" s="3" t="n">
        <f aca="false">IF(A46="",J45,D46)</f>
        <v>2</v>
      </c>
      <c r="K46" s="3" t="n">
        <f aca="false">K45+IF(A46="",0,1)</f>
        <v>18</v>
      </c>
      <c r="L46" s="3" t="n">
        <f aca="false">IF(B46="",L45,1+TRUNC(N45/100))</f>
        <v>3</v>
      </c>
      <c r="M46" s="3" t="n">
        <f aca="false">MAX(0,ROUND((F46-L46)*IF(J46&gt;3,1.3,IF(J46&gt;2,1.1,1))/2,0))</f>
        <v>6</v>
      </c>
      <c r="N46" s="3" t="n">
        <f aca="false">M46+N45</f>
        <v>243</v>
      </c>
      <c r="O46" s="3" t="n">
        <f aca="false">IF(A46="",M46+O45,M46)</f>
        <v>12</v>
      </c>
    </row>
    <row r="47" customFormat="false" ht="12.75" hidden="false" customHeight="false" outlineLevel="0" collapsed="false">
      <c r="A47" s="1" t="s">
        <v>12</v>
      </c>
      <c r="B47" s="2" t="n">
        <f aca="false">IF(A47="","",K47)</f>
        <v>19</v>
      </c>
      <c r="C47" s="3" t="n">
        <f aca="false">IF(B47="","",L47)</f>
        <v>3</v>
      </c>
      <c r="D47" s="3" t="n">
        <v>2</v>
      </c>
      <c r="E47" s="3" t="s">
        <v>33</v>
      </c>
      <c r="F47" s="3" t="n">
        <v>14</v>
      </c>
      <c r="G47" s="3" t="str">
        <f aca="false">IF(A48="","",O47)</f>
        <v/>
      </c>
      <c r="H47" s="4" t="str">
        <f aca="false">IF(A48="","",ROUND(N47/100+1,2))</f>
        <v/>
      </c>
      <c r="J47" s="3" t="n">
        <f aca="false">IF(A47="",J46,D47)</f>
        <v>2</v>
      </c>
      <c r="K47" s="3" t="n">
        <f aca="false">K46+IF(A47="",0,1)</f>
        <v>19</v>
      </c>
      <c r="L47" s="3" t="n">
        <f aca="false">IF(B47="",L46,1+TRUNC(N46/100))</f>
        <v>3</v>
      </c>
      <c r="M47" s="3" t="n">
        <f aca="false">MAX(0,ROUND((F47-L47)*IF(J47&gt;3,1.3,IF(J47&gt;2,1.1,1))/2,0))</f>
        <v>6</v>
      </c>
      <c r="N47" s="3" t="n">
        <f aca="false">M47+N46</f>
        <v>249</v>
      </c>
      <c r="O47" s="3" t="n">
        <f aca="false">IF(A47="",M47+O46,M47)</f>
        <v>6</v>
      </c>
    </row>
    <row r="48" customFormat="false" ht="12.75" hidden="false" customHeight="false" outlineLevel="0" collapsed="false">
      <c r="B48" s="2" t="str">
        <f aca="false">IF(A48="","",K48)</f>
        <v/>
      </c>
      <c r="C48" s="3" t="str">
        <f aca="false">IF(B48="","",L48)</f>
        <v/>
      </c>
      <c r="E48" s="3" t="s">
        <v>33</v>
      </c>
      <c r="F48" s="3" t="n">
        <v>14</v>
      </c>
      <c r="G48" s="3" t="n">
        <f aca="false">IF(A49="","",O48)</f>
        <v>12</v>
      </c>
      <c r="H48" s="4" t="n">
        <f aca="false">IF(A49="","",ROUND(N48/100+1,2))</f>
        <v>3.55</v>
      </c>
      <c r="J48" s="3" t="n">
        <f aca="false">IF(A48="",J47,D48)</f>
        <v>2</v>
      </c>
      <c r="K48" s="3" t="n">
        <f aca="false">K47+IF(A48="",0,1)</f>
        <v>19</v>
      </c>
      <c r="L48" s="3" t="n">
        <f aca="false">IF(B48="",L47,1+TRUNC(N47/100))</f>
        <v>3</v>
      </c>
      <c r="M48" s="3" t="n">
        <f aca="false">MAX(0,ROUND((F48-L48)*IF(J48&gt;3,1.3,IF(J48&gt;2,1.1,1))/2,0))</f>
        <v>6</v>
      </c>
      <c r="N48" s="3" t="n">
        <f aca="false">M48+N47</f>
        <v>255</v>
      </c>
      <c r="O48" s="3" t="n">
        <f aca="false">IF(A48="",M48+O47,M48)</f>
        <v>12</v>
      </c>
    </row>
    <row r="49" customFormat="false" ht="12.75" hidden="false" customHeight="false" outlineLevel="0" collapsed="false">
      <c r="A49" s="1" t="s">
        <v>12</v>
      </c>
      <c r="B49" s="2" t="n">
        <f aca="false">IF(A49="","",K49)</f>
        <v>20</v>
      </c>
      <c r="C49" s="3" t="n">
        <f aca="false">IF(B49="","",L49)</f>
        <v>3</v>
      </c>
      <c r="D49" s="3" t="n">
        <v>2</v>
      </c>
      <c r="E49" s="3" t="s">
        <v>33</v>
      </c>
      <c r="F49" s="3" t="n">
        <v>14</v>
      </c>
      <c r="G49" s="3" t="str">
        <f aca="false">IF(A50="","",O49)</f>
        <v/>
      </c>
      <c r="H49" s="4" t="str">
        <f aca="false">IF(A50="","",ROUND(N49/100+1,2))</f>
        <v/>
      </c>
      <c r="J49" s="3" t="n">
        <f aca="false">IF(A49="",J48,D49)</f>
        <v>2</v>
      </c>
      <c r="K49" s="3" t="n">
        <f aca="false">K48+IF(A49="",0,1)</f>
        <v>20</v>
      </c>
      <c r="L49" s="3" t="n">
        <f aca="false">IF(B49="",L48,1+TRUNC(N48/100))</f>
        <v>3</v>
      </c>
      <c r="M49" s="3" t="n">
        <f aca="false">MAX(0,ROUND((F49-L49)*IF(J49&gt;3,1.3,IF(J49&gt;2,1.1,1))/2,0))</f>
        <v>6</v>
      </c>
      <c r="N49" s="3" t="n">
        <f aca="false">M49+N48</f>
        <v>261</v>
      </c>
      <c r="O49" s="3" t="n">
        <f aca="false">IF(A49="",M49+O48,M49)</f>
        <v>6</v>
      </c>
    </row>
    <row r="50" customFormat="false" ht="12.75" hidden="false" customHeight="false" outlineLevel="0" collapsed="false">
      <c r="B50" s="2" t="str">
        <f aca="false">IF(A50="","",K50)</f>
        <v/>
      </c>
      <c r="C50" s="3" t="str">
        <f aca="false">IF(B50="","",L50)</f>
        <v/>
      </c>
      <c r="E50" s="3" t="s">
        <v>33</v>
      </c>
      <c r="F50" s="3" t="n">
        <v>14</v>
      </c>
      <c r="G50" s="3" t="n">
        <f aca="false">IF(A51="","",O50)</f>
        <v>12</v>
      </c>
      <c r="H50" s="4" t="n">
        <f aca="false">IF(A51="","",ROUND(N50/100+1,2))</f>
        <v>3.67</v>
      </c>
      <c r="J50" s="3" t="n">
        <f aca="false">IF(A50="",J49,D50)</f>
        <v>2</v>
      </c>
      <c r="K50" s="3" t="n">
        <f aca="false">K49+IF(A50="",0,1)</f>
        <v>20</v>
      </c>
      <c r="L50" s="3" t="n">
        <f aca="false">IF(B50="",L49,1+TRUNC(N49/100))</f>
        <v>3</v>
      </c>
      <c r="M50" s="3" t="n">
        <f aca="false">MAX(0,ROUND((F50-L50)*IF(J50&gt;3,1.3,IF(J50&gt;2,1.1,1))/2,0))</f>
        <v>6</v>
      </c>
      <c r="N50" s="3" t="n">
        <f aca="false">M50+N49</f>
        <v>267</v>
      </c>
      <c r="O50" s="3" t="n">
        <f aca="false">IF(A50="",M50+O49,M50)</f>
        <v>12</v>
      </c>
    </row>
    <row r="51" customFormat="false" ht="12.75" hidden="false" customHeight="false" outlineLevel="0" collapsed="false">
      <c r="A51" s="1" t="s">
        <v>12</v>
      </c>
      <c r="B51" s="2" t="n">
        <f aca="false">IF(A51="","",K51)</f>
        <v>21</v>
      </c>
      <c r="C51" s="3" t="n">
        <f aca="false">IF(B51="","",L51)</f>
        <v>3</v>
      </c>
      <c r="D51" s="3" t="n">
        <v>1</v>
      </c>
      <c r="E51" s="3" t="s">
        <v>34</v>
      </c>
      <c r="F51" s="3" t="n">
        <v>55</v>
      </c>
      <c r="G51" s="3" t="n">
        <f aca="false">IF(A52="","",O51)</f>
        <v>26</v>
      </c>
      <c r="H51" s="4" t="n">
        <f aca="false">IF(A52="","",ROUND(N51/100+1,2))</f>
        <v>3.93</v>
      </c>
      <c r="J51" s="3" t="n">
        <f aca="false">IF(A51="",J50,D51)</f>
        <v>1</v>
      </c>
      <c r="K51" s="3" t="n">
        <f aca="false">K50+IF(A51="",0,1)</f>
        <v>21</v>
      </c>
      <c r="L51" s="3" t="n">
        <f aca="false">IF(B51="",L50,1+TRUNC(N50/100))</f>
        <v>3</v>
      </c>
      <c r="M51" s="3" t="n">
        <f aca="false">MAX(0,ROUND((F51-L51)*IF(J51&gt;3,1.3,IF(J51&gt;2,1.1,1))/2,0))</f>
        <v>26</v>
      </c>
      <c r="N51" s="3" t="n">
        <f aca="false">M51+N50</f>
        <v>293</v>
      </c>
      <c r="O51" s="3" t="n">
        <f aca="false">IF(A51="",M51+O50,M51)</f>
        <v>26</v>
      </c>
    </row>
    <row r="52" customFormat="false" ht="12.75" hidden="false" customHeight="false" outlineLevel="0" collapsed="false">
      <c r="A52" s="1" t="s">
        <v>12</v>
      </c>
      <c r="B52" s="2" t="n">
        <f aca="false">IF(A52="","",K52)</f>
        <v>22</v>
      </c>
      <c r="C52" s="3" t="n">
        <f aca="false">IF(B52="","",L52)</f>
        <v>3</v>
      </c>
      <c r="D52" s="3" t="n">
        <v>1</v>
      </c>
      <c r="E52" s="3" t="s">
        <v>35</v>
      </c>
      <c r="F52" s="3" t="n">
        <v>1</v>
      </c>
      <c r="G52" s="3" t="n">
        <f aca="false">IF(A53="","",O52)</f>
        <v>0</v>
      </c>
      <c r="H52" s="4" t="n">
        <f aca="false">IF(A53="","",ROUND(N52/100+1,2))</f>
        <v>3.93</v>
      </c>
      <c r="J52" s="3" t="n">
        <f aca="false">IF(A52="",J51,D52)</f>
        <v>1</v>
      </c>
      <c r="K52" s="3" t="n">
        <f aca="false">K51+IF(A52="",0,1)</f>
        <v>22</v>
      </c>
      <c r="L52" s="3" t="n">
        <f aca="false">IF(B52="",L51,1+TRUNC(N51/100))</f>
        <v>3</v>
      </c>
      <c r="M52" s="3" t="n">
        <f aca="false">MAX(0,ROUND((F52-L52)*IF(J52&gt;3,1.3,IF(J52&gt;2,1.1,1))/2,0))</f>
        <v>0</v>
      </c>
      <c r="N52" s="3" t="n">
        <f aca="false">M52+N51</f>
        <v>293</v>
      </c>
      <c r="O52" s="3" t="n">
        <f aca="false">IF(A52="",M52+O51,M52)</f>
        <v>0</v>
      </c>
    </row>
    <row r="53" customFormat="false" ht="12.75" hidden="false" customHeight="false" outlineLevel="0" collapsed="false">
      <c r="A53" s="1" t="s">
        <v>12</v>
      </c>
      <c r="B53" s="2" t="n">
        <f aca="false">IF(A53="","",K53)</f>
        <v>23</v>
      </c>
      <c r="C53" s="3" t="n">
        <f aca="false">IF(B53="","",L53)</f>
        <v>3</v>
      </c>
      <c r="D53" s="3" t="n">
        <v>1</v>
      </c>
      <c r="E53" s="3" t="s">
        <v>36</v>
      </c>
      <c r="F53" s="3" t="n">
        <v>70</v>
      </c>
      <c r="G53" s="3" t="n">
        <f aca="false">IF(A54="","",O53)</f>
        <v>34</v>
      </c>
      <c r="H53" s="4" t="n">
        <f aca="false">IF(A54="","",ROUND(N53/100+1,2))</f>
        <v>4.27</v>
      </c>
      <c r="J53" s="3" t="n">
        <f aca="false">IF(A53="",J52,D53)</f>
        <v>1</v>
      </c>
      <c r="K53" s="3" t="n">
        <f aca="false">K52+IF(A53="",0,1)</f>
        <v>23</v>
      </c>
      <c r="L53" s="3" t="n">
        <f aca="false">IF(B53="",L52,1+TRUNC(N52/100))</f>
        <v>3</v>
      </c>
      <c r="M53" s="3" t="n">
        <f aca="false">MAX(0,ROUND((F53-L53)*IF(J53&gt;3,1.3,IF(J53&gt;2,1.1,1))/2,0))</f>
        <v>34</v>
      </c>
      <c r="N53" s="3" t="n">
        <f aca="false">M53+N52</f>
        <v>327</v>
      </c>
      <c r="O53" s="3" t="n">
        <f aca="false">IF(A53="",M53+O52,M53)</f>
        <v>34</v>
      </c>
    </row>
    <row r="54" customFormat="false" ht="12.75" hidden="false" customHeight="false" outlineLevel="0" collapsed="false">
      <c r="A54" s="1" t="s">
        <v>12</v>
      </c>
      <c r="B54" s="2" t="n">
        <f aca="false">IF(A54="","",K54)</f>
        <v>24</v>
      </c>
      <c r="C54" s="3" t="n">
        <f aca="false">IF(B54="","",L54)</f>
        <v>4</v>
      </c>
      <c r="D54" s="3" t="n">
        <v>1</v>
      </c>
      <c r="E54" s="3" t="s">
        <v>37</v>
      </c>
      <c r="F54" s="3" t="n">
        <v>52</v>
      </c>
      <c r="G54" s="3" t="n">
        <f aca="false">IF(A55="","",O54)</f>
        <v>24</v>
      </c>
      <c r="H54" s="4" t="n">
        <f aca="false">IF(A55="","",ROUND(N54/100+1,2))</f>
        <v>4.51</v>
      </c>
      <c r="J54" s="3" t="n">
        <f aca="false">IF(A54="",J53,D54)</f>
        <v>1</v>
      </c>
      <c r="K54" s="3" t="n">
        <f aca="false">K53+IF(A54="",0,1)</f>
        <v>24</v>
      </c>
      <c r="L54" s="3" t="n">
        <f aca="false">IF(B54="",L53,1+TRUNC(N53/100))</f>
        <v>4</v>
      </c>
      <c r="M54" s="3" t="n">
        <f aca="false">MAX(0,ROUND((F54-L54)*IF(J54&gt;3,1.3,IF(J54&gt;2,1.1,1))/2,0))</f>
        <v>24</v>
      </c>
      <c r="N54" s="3" t="n">
        <f aca="false">M54+N53</f>
        <v>351</v>
      </c>
      <c r="O54" s="3" t="n">
        <f aca="false">IF(A54="",M54+O53,M54)</f>
        <v>24</v>
      </c>
    </row>
    <row r="55" customFormat="false" ht="12.75" hidden="false" customHeight="false" outlineLevel="0" collapsed="false">
      <c r="A55" s="1" t="s">
        <v>12</v>
      </c>
      <c r="B55" s="2" t="n">
        <f aca="false">IF(A55="","",K55)</f>
        <v>25</v>
      </c>
      <c r="C55" s="3" t="n">
        <f aca="false">IF(B55="","",L55)</f>
        <v>4</v>
      </c>
      <c r="D55" s="3" t="n">
        <v>1</v>
      </c>
      <c r="E55" s="3" t="s">
        <v>38</v>
      </c>
      <c r="F55" s="3" t="n">
        <v>0</v>
      </c>
      <c r="G55" s="3" t="n">
        <f aca="false">IF(A56="","",O55)</f>
        <v>0</v>
      </c>
      <c r="H55" s="4" t="n">
        <f aca="false">IF(A56="","",ROUND(N55/100+1,2))</f>
        <v>4.51</v>
      </c>
      <c r="J55" s="3" t="n">
        <f aca="false">IF(A55="",J54,D55)</f>
        <v>1</v>
      </c>
      <c r="K55" s="3" t="n">
        <f aca="false">K54+IF(A55="",0,1)</f>
        <v>25</v>
      </c>
      <c r="L55" s="3" t="n">
        <f aca="false">IF(B55="",L54,1+TRUNC(N54/100))</f>
        <v>4</v>
      </c>
      <c r="M55" s="3" t="n">
        <f aca="false">MAX(0,ROUND((F55-L55)*IF(J55&gt;3,1.3,IF(J55&gt;2,1.1,1))/2,0))</f>
        <v>0</v>
      </c>
      <c r="N55" s="3" t="n">
        <f aca="false">M55+N54</f>
        <v>351</v>
      </c>
      <c r="O55" s="3" t="n">
        <f aca="false">IF(A55="",M55+O54,M55)</f>
        <v>0</v>
      </c>
    </row>
    <row r="56" customFormat="false" ht="12.75" hidden="false" customHeight="false" outlineLevel="0" collapsed="false">
      <c r="A56" s="1" t="s">
        <v>12</v>
      </c>
      <c r="B56" s="2" t="n">
        <f aca="false">IF(A56="","",K56)</f>
        <v>26</v>
      </c>
      <c r="C56" s="3" t="n">
        <f aca="false">IF(B56="","",L56)</f>
        <v>4</v>
      </c>
      <c r="D56" s="3" t="n">
        <v>1</v>
      </c>
      <c r="E56" s="3" t="s">
        <v>39</v>
      </c>
      <c r="F56" s="3" t="n">
        <v>42</v>
      </c>
      <c r="G56" s="3" t="n">
        <f aca="false">IF(A57="","",O56)</f>
        <v>19</v>
      </c>
      <c r="H56" s="4" t="n">
        <f aca="false">IF(A57="","",ROUND(N56/100+1,2))</f>
        <v>4.7</v>
      </c>
      <c r="J56" s="3" t="n">
        <f aca="false">IF(A56="",J55,D56)</f>
        <v>1</v>
      </c>
      <c r="K56" s="3" t="n">
        <f aca="false">K55+IF(A56="",0,1)</f>
        <v>26</v>
      </c>
      <c r="L56" s="3" t="n">
        <f aca="false">IF(B56="",L55,1+TRUNC(N55/100))</f>
        <v>4</v>
      </c>
      <c r="M56" s="3" t="n">
        <f aca="false">MAX(0,ROUND((F56-L56)*IF(J56&gt;3,1.3,IF(J56&gt;2,1.1,1))/2,0))</f>
        <v>19</v>
      </c>
      <c r="N56" s="3" t="n">
        <f aca="false">M56+N55</f>
        <v>370</v>
      </c>
      <c r="O56" s="3" t="n">
        <f aca="false">IF(A56="",M56+O55,M56)</f>
        <v>19</v>
      </c>
    </row>
    <row r="57" customFormat="false" ht="12.75" hidden="false" customHeight="false" outlineLevel="0" collapsed="false">
      <c r="A57" s="1" t="s">
        <v>12</v>
      </c>
      <c r="B57" s="2" t="n">
        <f aca="false">IF(A57="","",K57)</f>
        <v>27</v>
      </c>
      <c r="C57" s="3" t="n">
        <f aca="false">IF(B57="","",L57)</f>
        <v>4</v>
      </c>
      <c r="D57" s="3" t="n">
        <v>3</v>
      </c>
      <c r="E57" s="3" t="s">
        <v>40</v>
      </c>
      <c r="F57" s="3" t="n">
        <v>73</v>
      </c>
      <c r="G57" s="3" t="n">
        <f aca="false">IF(A58="","",O57)</f>
        <v>38</v>
      </c>
      <c r="H57" s="4" t="n">
        <f aca="false">IF(A58="","",ROUND(N57/100+1,2))</f>
        <v>5.08</v>
      </c>
      <c r="J57" s="3" t="n">
        <f aca="false">IF(A57="",J56,D57)</f>
        <v>3</v>
      </c>
      <c r="K57" s="3" t="n">
        <f aca="false">K56+IF(A57="",0,1)</f>
        <v>27</v>
      </c>
      <c r="L57" s="3" t="n">
        <f aca="false">IF(B57="",L56,1+TRUNC(N56/100))</f>
        <v>4</v>
      </c>
      <c r="M57" s="3" t="n">
        <f aca="false">MAX(0,ROUND((F57-L57)*IF(J57&gt;3,1.3,IF(J57&gt;2,1.1,1))/2,0))</f>
        <v>38</v>
      </c>
      <c r="N57" s="3" t="n">
        <f aca="false">M57+N56</f>
        <v>408</v>
      </c>
      <c r="O57" s="3" t="n">
        <f aca="false">IF(A57="",M57+O56,M57)</f>
        <v>38</v>
      </c>
    </row>
    <row r="58" customFormat="false" ht="12.75" hidden="false" customHeight="false" outlineLevel="0" collapsed="false">
      <c r="A58" s="1" t="s">
        <v>12</v>
      </c>
      <c r="B58" s="2" t="n">
        <f aca="false">IF(A58="","",K58)</f>
        <v>28</v>
      </c>
      <c r="C58" s="3" t="n">
        <f aca="false">IF(B58="","",L58)</f>
        <v>5</v>
      </c>
      <c r="D58" s="3" t="n">
        <v>1</v>
      </c>
      <c r="E58" s="3" t="s">
        <v>41</v>
      </c>
      <c r="F58" s="3" t="n">
        <v>43</v>
      </c>
      <c r="G58" s="3" t="n">
        <f aca="false">IF(A59="","",O58)</f>
        <v>19</v>
      </c>
      <c r="H58" s="4" t="n">
        <f aca="false">IF(A59="","",ROUND(N58/100+1,2))</f>
        <v>5.27</v>
      </c>
      <c r="J58" s="3" t="n">
        <f aca="false">IF(A58="",J57,D58)</f>
        <v>1</v>
      </c>
      <c r="K58" s="3" t="n">
        <f aca="false">K57+IF(A58="",0,1)</f>
        <v>28</v>
      </c>
      <c r="L58" s="3" t="n">
        <f aca="false">IF(B58="",L57,1+TRUNC(N57/100))</f>
        <v>5</v>
      </c>
      <c r="M58" s="3" t="n">
        <f aca="false">MAX(0,ROUND((F58-L58)*IF(J58&gt;3,1.3,IF(J58&gt;2,1.1,1))/2,0))</f>
        <v>19</v>
      </c>
      <c r="N58" s="3" t="n">
        <f aca="false">M58+N57</f>
        <v>427</v>
      </c>
      <c r="O58" s="3" t="n">
        <f aca="false">IF(A58="",M58+O57,M58)</f>
        <v>19</v>
      </c>
    </row>
    <row r="59" customFormat="false" ht="12.75" hidden="false" customHeight="false" outlineLevel="0" collapsed="false">
      <c r="A59" s="1" t="s">
        <v>12</v>
      </c>
      <c r="B59" s="2" t="n">
        <f aca="false">IF(A59="","",K59)</f>
        <v>29</v>
      </c>
      <c r="C59" s="3" t="n">
        <f aca="false">IF(B59="","",L59)</f>
        <v>5</v>
      </c>
      <c r="D59" s="3" t="n">
        <v>4</v>
      </c>
      <c r="E59" s="3" t="s">
        <v>42</v>
      </c>
      <c r="F59" s="3" t="n">
        <v>16</v>
      </c>
      <c r="G59" s="3" t="str">
        <f aca="false">IF(A60="","",O59)</f>
        <v/>
      </c>
      <c r="H59" s="4" t="str">
        <f aca="false">IF(A60="","",ROUND(N59/100+1,2))</f>
        <v/>
      </c>
      <c r="J59" s="3" t="n">
        <f aca="false">IF(A59="",J58,D59)</f>
        <v>4</v>
      </c>
      <c r="K59" s="3" t="n">
        <f aca="false">K58+IF(A59="",0,1)</f>
        <v>29</v>
      </c>
      <c r="L59" s="3" t="n">
        <f aca="false">IF(B59="",L58,1+TRUNC(N58/100))</f>
        <v>5</v>
      </c>
      <c r="M59" s="3" t="n">
        <f aca="false">MAX(0,ROUND((F59-L59)*IF(J59&gt;3,1.3,IF(J59&gt;2,1.1,1))/2,0))</f>
        <v>7</v>
      </c>
      <c r="N59" s="3" t="n">
        <f aca="false">M59+N58</f>
        <v>434</v>
      </c>
      <c r="O59" s="3" t="n">
        <f aca="false">IF(A59="",M59+O58,M59)</f>
        <v>7</v>
      </c>
    </row>
    <row r="60" customFormat="false" ht="12.75" hidden="false" customHeight="false" outlineLevel="0" collapsed="false">
      <c r="B60" s="2" t="str">
        <f aca="false">IF(A60="","",K60)</f>
        <v/>
      </c>
      <c r="C60" s="3" t="str">
        <f aca="false">IF(B60="","",L60)</f>
        <v/>
      </c>
      <c r="E60" s="3" t="s">
        <v>42</v>
      </c>
      <c r="F60" s="3" t="n">
        <v>16</v>
      </c>
      <c r="G60" s="3" t="str">
        <f aca="false">IF(A61="","",O60)</f>
        <v/>
      </c>
      <c r="H60" s="4" t="str">
        <f aca="false">IF(A61="","",ROUND(N60/100+1,2))</f>
        <v/>
      </c>
      <c r="J60" s="3" t="n">
        <f aca="false">IF(A60="",J59,D60)</f>
        <v>4</v>
      </c>
      <c r="K60" s="3" t="n">
        <f aca="false">K59+IF(A60="",0,1)</f>
        <v>29</v>
      </c>
      <c r="L60" s="3" t="n">
        <f aca="false">IF(B60="",L59,1+TRUNC(N59/100))</f>
        <v>5</v>
      </c>
      <c r="M60" s="3" t="n">
        <f aca="false">MAX(0,ROUND((F60-L60)*IF(J60&gt;3,1.3,IF(J60&gt;2,1.1,1))/2,0))</f>
        <v>7</v>
      </c>
      <c r="N60" s="3" t="n">
        <f aca="false">M60+N59</f>
        <v>441</v>
      </c>
      <c r="O60" s="3" t="n">
        <f aca="false">IF(A60="",M60+O59,M60)</f>
        <v>14</v>
      </c>
    </row>
    <row r="61" customFormat="false" ht="12.75" hidden="false" customHeight="false" outlineLevel="0" collapsed="false">
      <c r="B61" s="2" t="str">
        <f aca="false">IF(A61="","",K61)</f>
        <v/>
      </c>
      <c r="C61" s="3" t="str">
        <f aca="false">IF(B61="","",L61)</f>
        <v/>
      </c>
      <c r="E61" s="3" t="s">
        <v>42</v>
      </c>
      <c r="F61" s="3" t="n">
        <v>16</v>
      </c>
      <c r="G61" s="3" t="str">
        <f aca="false">IF(A62="","",O61)</f>
        <v/>
      </c>
      <c r="H61" s="4" t="str">
        <f aca="false">IF(A62="","",ROUND(N61/100+1,2))</f>
        <v/>
      </c>
      <c r="J61" s="3" t="n">
        <f aca="false">IF(A61="",J60,D61)</f>
        <v>4</v>
      </c>
      <c r="K61" s="3" t="n">
        <f aca="false">K60+IF(A61="",0,1)</f>
        <v>29</v>
      </c>
      <c r="L61" s="3" t="n">
        <f aca="false">IF(B61="",L60,1+TRUNC(N60/100))</f>
        <v>5</v>
      </c>
      <c r="M61" s="3" t="n">
        <f aca="false">MAX(0,ROUND((F61-L61)*IF(J61&gt;3,1.3,IF(J61&gt;2,1.1,1))/2,0))</f>
        <v>7</v>
      </c>
      <c r="N61" s="3" t="n">
        <f aca="false">M61+N60</f>
        <v>448</v>
      </c>
      <c r="O61" s="3" t="n">
        <f aca="false">IF(A61="",M61+O60,M61)</f>
        <v>21</v>
      </c>
    </row>
    <row r="62" customFormat="false" ht="12.75" hidden="false" customHeight="false" outlineLevel="0" collapsed="false">
      <c r="B62" s="2" t="str">
        <f aca="false">IF(A62="","",K62)</f>
        <v/>
      </c>
      <c r="C62" s="3" t="str">
        <f aca="false">IF(B62="","",L62)</f>
        <v/>
      </c>
      <c r="E62" s="3" t="s">
        <v>42</v>
      </c>
      <c r="F62" s="3" t="n">
        <v>16</v>
      </c>
      <c r="G62" s="3" t="n">
        <f aca="false">IF(A63="","",O62)</f>
        <v>28</v>
      </c>
      <c r="H62" s="4" t="n">
        <f aca="false">IF(A63="","",ROUND(N62/100+1,2))</f>
        <v>5.55</v>
      </c>
      <c r="J62" s="3" t="n">
        <f aca="false">IF(A62="",J61,D62)</f>
        <v>4</v>
      </c>
      <c r="K62" s="3" t="n">
        <f aca="false">K61+IF(A62="",0,1)</f>
        <v>29</v>
      </c>
      <c r="L62" s="3" t="n">
        <f aca="false">IF(B62="",L61,1+TRUNC(N61/100))</f>
        <v>5</v>
      </c>
      <c r="M62" s="3" t="n">
        <f aca="false">MAX(0,ROUND((F62-L62)*IF(J62&gt;3,1.3,IF(J62&gt;2,1.1,1))/2,0))</f>
        <v>7</v>
      </c>
      <c r="N62" s="3" t="n">
        <f aca="false">M62+N61</f>
        <v>455</v>
      </c>
      <c r="O62" s="3" t="n">
        <f aca="false">IF(A62="",M62+O61,M62)</f>
        <v>28</v>
      </c>
    </row>
    <row r="63" customFormat="false" ht="12.75" hidden="false" customHeight="false" outlineLevel="0" collapsed="false">
      <c r="A63" s="1" t="s">
        <v>12</v>
      </c>
      <c r="B63" s="2" t="n">
        <f aca="false">IF(A63="","",K63)</f>
        <v>30</v>
      </c>
      <c r="C63" s="3" t="n">
        <f aca="false">IF(B63="","",L63)</f>
        <v>5</v>
      </c>
      <c r="D63" s="3" t="n">
        <v>4</v>
      </c>
      <c r="E63" s="3" t="s">
        <v>43</v>
      </c>
      <c r="F63" s="3" t="n">
        <v>0</v>
      </c>
      <c r="G63" s="3" t="str">
        <f aca="false">IF(A64="","",O63)</f>
        <v/>
      </c>
      <c r="H63" s="4" t="str">
        <f aca="false">IF(A64="","",ROUND(N63/100+1,2))</f>
        <v/>
      </c>
      <c r="J63" s="3" t="n">
        <f aca="false">IF(A63="",J62,D63)</f>
        <v>4</v>
      </c>
      <c r="K63" s="3" t="n">
        <f aca="false">K62+IF(A63="",0,1)</f>
        <v>30</v>
      </c>
      <c r="L63" s="3" t="n">
        <f aca="false">IF(B63="",L62,1+TRUNC(N62/100))</f>
        <v>5</v>
      </c>
      <c r="M63" s="3" t="n">
        <f aca="false">MAX(0,ROUND((F63-L63)*IF(J63&gt;3,1.3,IF(J63&gt;2,1.1,1))/2,0))</f>
        <v>0</v>
      </c>
      <c r="N63" s="3" t="n">
        <f aca="false">M63+N62</f>
        <v>455</v>
      </c>
      <c r="O63" s="3" t="n">
        <f aca="false">IF(A63="",M63+O62,M63)</f>
        <v>0</v>
      </c>
    </row>
    <row r="64" customFormat="false" ht="12.75" hidden="false" customHeight="false" outlineLevel="0" collapsed="false">
      <c r="B64" s="2" t="str">
        <f aca="false">IF(A64="","",K64)</f>
        <v/>
      </c>
      <c r="C64" s="3" t="str">
        <f aca="false">IF(B64="","",L64)</f>
        <v/>
      </c>
      <c r="E64" s="3" t="s">
        <v>44</v>
      </c>
      <c r="F64" s="3" t="n">
        <v>0</v>
      </c>
      <c r="G64" s="3" t="str">
        <f aca="false">IF(A65="","",O64)</f>
        <v/>
      </c>
      <c r="H64" s="4" t="str">
        <f aca="false">IF(A65="","",ROUND(N64/100+1,2))</f>
        <v/>
      </c>
      <c r="J64" s="3" t="n">
        <f aca="false">IF(A64="",J63,D64)</f>
        <v>4</v>
      </c>
      <c r="K64" s="3" t="n">
        <f aca="false">K63+IF(A64="",0,1)</f>
        <v>30</v>
      </c>
      <c r="L64" s="3" t="n">
        <f aca="false">IF(B64="",L63,1+TRUNC(N63/100))</f>
        <v>5</v>
      </c>
      <c r="M64" s="3" t="n">
        <f aca="false">MAX(0,ROUND((F64-L64)*IF(J64&gt;3,1.3,IF(J64&gt;2,1.1,1))/2,0))</f>
        <v>0</v>
      </c>
      <c r="N64" s="3" t="n">
        <f aca="false">M64+N63</f>
        <v>455</v>
      </c>
      <c r="O64" s="3" t="n">
        <f aca="false">IF(A64="",M64+O63,M64)</f>
        <v>0</v>
      </c>
    </row>
    <row r="65" customFormat="false" ht="12.75" hidden="false" customHeight="false" outlineLevel="0" collapsed="false">
      <c r="B65" s="2" t="str">
        <f aca="false">IF(A65="","",K65)</f>
        <v/>
      </c>
      <c r="C65" s="3" t="str">
        <f aca="false">IF(B65="","",L65)</f>
        <v/>
      </c>
      <c r="E65" s="3" t="s">
        <v>44</v>
      </c>
      <c r="F65" s="3" t="n">
        <v>0</v>
      </c>
      <c r="G65" s="3" t="str">
        <f aca="false">IF(A66="","",O65)</f>
        <v/>
      </c>
      <c r="H65" s="4" t="str">
        <f aca="false">IF(A66="","",ROUND(N65/100+1,2))</f>
        <v/>
      </c>
      <c r="J65" s="3" t="n">
        <f aca="false">IF(A65="",J64,D65)</f>
        <v>4</v>
      </c>
      <c r="K65" s="3" t="n">
        <f aca="false">K64+IF(A65="",0,1)</f>
        <v>30</v>
      </c>
      <c r="L65" s="3" t="n">
        <f aca="false">IF(B65="",L64,1+TRUNC(N64/100))</f>
        <v>5</v>
      </c>
      <c r="M65" s="3" t="n">
        <f aca="false">MAX(0,ROUND((F65-L65)*IF(J65&gt;3,1.3,IF(J65&gt;2,1.1,1))/2,0))</f>
        <v>0</v>
      </c>
      <c r="N65" s="3" t="n">
        <f aca="false">M65+N64</f>
        <v>455</v>
      </c>
      <c r="O65" s="3" t="n">
        <f aca="false">IF(A65="",M65+O64,M65)</f>
        <v>0</v>
      </c>
    </row>
    <row r="66" customFormat="false" ht="12.75" hidden="false" customHeight="false" outlineLevel="0" collapsed="false">
      <c r="B66" s="2" t="str">
        <f aca="false">IF(A66="","",K66)</f>
        <v/>
      </c>
      <c r="C66" s="3" t="str">
        <f aca="false">IF(B66="","",L66)</f>
        <v/>
      </c>
      <c r="E66" s="3" t="s">
        <v>44</v>
      </c>
      <c r="F66" s="3" t="n">
        <v>0</v>
      </c>
      <c r="G66" s="3" t="n">
        <f aca="false">IF(A67="","",O66)</f>
        <v>0</v>
      </c>
      <c r="H66" s="4" t="n">
        <f aca="false">IF(A67="","",ROUND(N66/100+1,2))</f>
        <v>5.55</v>
      </c>
      <c r="J66" s="3" t="n">
        <f aca="false">IF(A66="",J65,D66)</f>
        <v>4</v>
      </c>
      <c r="K66" s="3" t="n">
        <f aca="false">K65+IF(A66="",0,1)</f>
        <v>30</v>
      </c>
      <c r="L66" s="3" t="n">
        <f aca="false">IF(B66="",L65,1+TRUNC(N65/100))</f>
        <v>5</v>
      </c>
      <c r="M66" s="3" t="n">
        <f aca="false">MAX(0,ROUND((F66-L66)*IF(J66&gt;3,1.3,IF(J66&gt;2,1.1,1))/2,0))</f>
        <v>0</v>
      </c>
      <c r="N66" s="3" t="n">
        <f aca="false">M66+N65</f>
        <v>455</v>
      </c>
      <c r="O66" s="3" t="n">
        <f aca="false">IF(A66="",M66+O65,M66)</f>
        <v>0</v>
      </c>
    </row>
    <row r="67" customFormat="false" ht="12.75" hidden="false" customHeight="false" outlineLevel="0" collapsed="false">
      <c r="A67" s="1" t="s">
        <v>12</v>
      </c>
      <c r="B67" s="2" t="n">
        <f aca="false">IF(A67="","",K67)</f>
        <v>31</v>
      </c>
      <c r="C67" s="3" t="n">
        <f aca="false">IF(B67="","",L67)</f>
        <v>5</v>
      </c>
      <c r="D67" s="3" t="n">
        <v>2</v>
      </c>
      <c r="E67" s="3" t="s">
        <v>45</v>
      </c>
      <c r="F67" s="3" t="n">
        <v>17</v>
      </c>
      <c r="G67" s="3" t="str">
        <f aca="false">IF(A68="","",O67)</f>
        <v/>
      </c>
      <c r="H67" s="4" t="str">
        <f aca="false">IF(A68="","",ROUND(N67/100+1,2))</f>
        <v/>
      </c>
      <c r="J67" s="3" t="n">
        <f aca="false">IF(A67="",J66,D67)</f>
        <v>2</v>
      </c>
      <c r="K67" s="3" t="n">
        <f aca="false">K66+IF(A67="",0,1)</f>
        <v>31</v>
      </c>
      <c r="L67" s="3" t="n">
        <f aca="false">IF(B67="",L66,1+TRUNC(N66/100))</f>
        <v>5</v>
      </c>
      <c r="M67" s="3" t="n">
        <f aca="false">MAX(0,ROUND((F67-L67)*IF(J67&gt;3,1.3,IF(J67&gt;2,1.1,1))/2,0))</f>
        <v>6</v>
      </c>
      <c r="N67" s="3" t="n">
        <f aca="false">M67+N66</f>
        <v>461</v>
      </c>
      <c r="O67" s="3" t="n">
        <f aca="false">IF(A67="",M67+O66,M67)</f>
        <v>6</v>
      </c>
    </row>
    <row r="68" customFormat="false" ht="12.75" hidden="false" customHeight="false" outlineLevel="0" collapsed="false">
      <c r="B68" s="2" t="str">
        <f aca="false">IF(A68="","",K68)</f>
        <v/>
      </c>
      <c r="C68" s="3" t="str">
        <f aca="false">IF(B68="","",L68)</f>
        <v/>
      </c>
      <c r="E68" s="3" t="s">
        <v>45</v>
      </c>
      <c r="F68" s="3" t="n">
        <v>17</v>
      </c>
      <c r="G68" s="3" t="n">
        <f aca="false">IF(A69="","",O68)</f>
        <v>12</v>
      </c>
      <c r="H68" s="4" t="n">
        <f aca="false">IF(A69="","",ROUND(N68/100+1,2))</f>
        <v>5.67</v>
      </c>
      <c r="J68" s="3" t="n">
        <f aca="false">IF(A68="",J67,D68)</f>
        <v>2</v>
      </c>
      <c r="K68" s="3" t="n">
        <f aca="false">K67+IF(A68="",0,1)</f>
        <v>31</v>
      </c>
      <c r="L68" s="3" t="n">
        <f aca="false">IF(B68="",L67,1+TRUNC(N67/100))</f>
        <v>5</v>
      </c>
      <c r="M68" s="3" t="n">
        <f aca="false">MAX(0,ROUND((F68-L68)*IF(J68&gt;3,1.3,IF(J68&gt;2,1.1,1))/2,0))</f>
        <v>6</v>
      </c>
      <c r="N68" s="3" t="n">
        <f aca="false">M68+N67</f>
        <v>467</v>
      </c>
      <c r="O68" s="3" t="n">
        <f aca="false">IF(A68="",M68+O67,M68)</f>
        <v>12</v>
      </c>
    </row>
    <row r="69" customFormat="false" ht="12.75" hidden="false" customHeight="false" outlineLevel="0" collapsed="false">
      <c r="A69" s="1" t="s">
        <v>12</v>
      </c>
      <c r="B69" s="2" t="n">
        <f aca="false">IF(A69="","",K69)</f>
        <v>32</v>
      </c>
      <c r="C69" s="3" t="n">
        <f aca="false">IF(B69="","",L69)</f>
        <v>5</v>
      </c>
      <c r="D69" s="3" t="n">
        <v>4</v>
      </c>
      <c r="E69" s="3" t="s">
        <v>45</v>
      </c>
      <c r="F69" s="3" t="n">
        <v>17</v>
      </c>
      <c r="G69" s="3" t="str">
        <f aca="false">IF(A70="","",O69)</f>
        <v/>
      </c>
      <c r="H69" s="4" t="str">
        <f aca="false">IF(A70="","",ROUND(N69/100+1,2))</f>
        <v/>
      </c>
      <c r="J69" s="3" t="n">
        <f aca="false">IF(A69="",J68,D69)</f>
        <v>4</v>
      </c>
      <c r="K69" s="3" t="n">
        <f aca="false">K68+IF(A69="",0,1)</f>
        <v>32</v>
      </c>
      <c r="L69" s="3" t="n">
        <f aca="false">IF(B69="",L68,1+TRUNC(N68/100))</f>
        <v>5</v>
      </c>
      <c r="M69" s="3" t="n">
        <f aca="false">MAX(0,ROUND((F69-L69)*IF(J69&gt;3,1.3,IF(J69&gt;2,1.1,1))/2,0))</f>
        <v>8</v>
      </c>
      <c r="N69" s="3" t="n">
        <f aca="false">M69+N68</f>
        <v>475</v>
      </c>
      <c r="O69" s="3" t="n">
        <f aca="false">IF(A69="",M69+O68,M69)</f>
        <v>8</v>
      </c>
    </row>
    <row r="70" customFormat="false" ht="12.75" hidden="false" customHeight="false" outlineLevel="0" collapsed="false">
      <c r="B70" s="2" t="str">
        <f aca="false">IF(A70="","",K70)</f>
        <v/>
      </c>
      <c r="C70" s="3" t="str">
        <f aca="false">IF(B70="","",L70)</f>
        <v/>
      </c>
      <c r="E70" s="3" t="s">
        <v>45</v>
      </c>
      <c r="F70" s="3" t="n">
        <v>17</v>
      </c>
      <c r="G70" s="3" t="str">
        <f aca="false">IF(A71="","",O70)</f>
        <v/>
      </c>
      <c r="H70" s="4" t="str">
        <f aca="false">IF(A71="","",ROUND(N70/100+1,2))</f>
        <v/>
      </c>
      <c r="J70" s="3" t="n">
        <f aca="false">IF(A70="",J69,D70)</f>
        <v>4</v>
      </c>
      <c r="K70" s="3" t="n">
        <f aca="false">K69+IF(A70="",0,1)</f>
        <v>32</v>
      </c>
      <c r="L70" s="3" t="n">
        <f aca="false">IF(B70="",L69,1+TRUNC(N69/100))</f>
        <v>5</v>
      </c>
      <c r="M70" s="3" t="n">
        <f aca="false">MAX(0,ROUND((F70-L70)*IF(J70&gt;3,1.3,IF(J70&gt;2,1.1,1))/2,0))</f>
        <v>8</v>
      </c>
      <c r="N70" s="3" t="n">
        <f aca="false">M70+N69</f>
        <v>483</v>
      </c>
      <c r="O70" s="3" t="n">
        <f aca="false">IF(A70="",M70+O69,M70)</f>
        <v>16</v>
      </c>
    </row>
    <row r="71" customFormat="false" ht="12.75" hidden="false" customHeight="false" outlineLevel="0" collapsed="false">
      <c r="B71" s="2" t="str">
        <f aca="false">IF(A71="","",K71)</f>
        <v/>
      </c>
      <c r="C71" s="3" t="str">
        <f aca="false">IF(B71="","",L71)</f>
        <v/>
      </c>
      <c r="E71" s="3" t="s">
        <v>45</v>
      </c>
      <c r="F71" s="3" t="n">
        <v>17</v>
      </c>
      <c r="G71" s="3" t="str">
        <f aca="false">IF(A72="","",O71)</f>
        <v/>
      </c>
      <c r="H71" s="4" t="str">
        <f aca="false">IF(A72="","",ROUND(N71/100+1,2))</f>
        <v/>
      </c>
      <c r="J71" s="3" t="n">
        <f aca="false">IF(A71="",J70,D71)</f>
        <v>4</v>
      </c>
      <c r="K71" s="3" t="n">
        <f aca="false">K70+IF(A71="",0,1)</f>
        <v>32</v>
      </c>
      <c r="L71" s="3" t="n">
        <f aca="false">IF(B71="",L70,1+TRUNC(N70/100))</f>
        <v>5</v>
      </c>
      <c r="M71" s="3" t="n">
        <f aca="false">MAX(0,ROUND((F71-L71)*IF(J71&gt;3,1.3,IF(J71&gt;2,1.1,1))/2,0))</f>
        <v>8</v>
      </c>
      <c r="N71" s="3" t="n">
        <f aca="false">M71+N70</f>
        <v>491</v>
      </c>
      <c r="O71" s="3" t="n">
        <f aca="false">IF(A71="",M71+O70,M71)</f>
        <v>24</v>
      </c>
    </row>
    <row r="72" customFormat="false" ht="12.75" hidden="false" customHeight="false" outlineLevel="0" collapsed="false">
      <c r="B72" s="2" t="str">
        <f aca="false">IF(A72="","",K72)</f>
        <v/>
      </c>
      <c r="C72" s="3" t="str">
        <f aca="false">IF(B72="","",L72)</f>
        <v/>
      </c>
      <c r="E72" s="3" t="s">
        <v>46</v>
      </c>
      <c r="F72" s="3" t="n">
        <v>21</v>
      </c>
      <c r="G72" s="3" t="n">
        <f aca="false">IF(A73="","",O72)</f>
        <v>34</v>
      </c>
      <c r="H72" s="4" t="n">
        <f aca="false">IF(A73="","",ROUND(N72/100+1,2))</f>
        <v>6.01</v>
      </c>
      <c r="J72" s="3" t="n">
        <f aca="false">IF(A72="",J71,D72)</f>
        <v>4</v>
      </c>
      <c r="K72" s="3" t="n">
        <f aca="false">K71+IF(A72="",0,1)</f>
        <v>32</v>
      </c>
      <c r="L72" s="3" t="n">
        <f aca="false">IF(B72="",L71,1+TRUNC(N71/100))</f>
        <v>5</v>
      </c>
      <c r="M72" s="3" t="n">
        <f aca="false">MAX(0,ROUND((F72-L72)*IF(J72&gt;3,1.3,IF(J72&gt;2,1.1,1))/2,0))</f>
        <v>10</v>
      </c>
      <c r="N72" s="3" t="n">
        <f aca="false">M72+N71</f>
        <v>501</v>
      </c>
      <c r="O72" s="3" t="n">
        <f aca="false">IF(A72="",M72+O71,M72)</f>
        <v>34</v>
      </c>
    </row>
    <row r="73" customFormat="false" ht="12.75" hidden="false" customHeight="false" outlineLevel="0" collapsed="false">
      <c r="A73" s="1" t="s">
        <v>12</v>
      </c>
      <c r="B73" s="2" t="n">
        <f aca="false">IF(A73="","",K73)</f>
        <v>33</v>
      </c>
      <c r="C73" s="3" t="n">
        <f aca="false">IF(B73="","",L73)</f>
        <v>6</v>
      </c>
      <c r="D73" s="3" t="n">
        <v>1</v>
      </c>
      <c r="E73" s="3" t="s">
        <v>47</v>
      </c>
      <c r="F73" s="3" t="n">
        <v>45</v>
      </c>
      <c r="G73" s="3" t="str">
        <f aca="false">IF(A74="","",O73)</f>
        <v/>
      </c>
      <c r="H73" s="4" t="str">
        <f aca="false">IF(A74="","",ROUND(N73/100+1,2))</f>
        <v/>
      </c>
      <c r="J73" s="3" t="n">
        <f aca="false">IF(A73="",J72,D73)</f>
        <v>1</v>
      </c>
      <c r="K73" s="3" t="n">
        <f aca="false">K72+IF(A73="",0,1)</f>
        <v>33</v>
      </c>
      <c r="L73" s="3" t="n">
        <f aca="false">IF(B73="",L72,1+TRUNC(N72/100))</f>
        <v>6</v>
      </c>
      <c r="M73" s="3" t="n">
        <f aca="false">MAX(0,ROUND((F73-L73)*IF(J73&gt;3,1.3,IF(J73&gt;2,1.1,1))/2,0))</f>
        <v>20</v>
      </c>
      <c r="N73" s="3" t="n">
        <f aca="false">M73+N72</f>
        <v>521</v>
      </c>
      <c r="O73" s="3" t="n">
        <f aca="false">IF(A73="",M73+O72,M73)</f>
        <v>20</v>
      </c>
    </row>
    <row r="74" customFormat="false" ht="12.75" hidden="false" customHeight="false" outlineLevel="0" collapsed="false">
      <c r="B74" s="2" t="str">
        <f aca="false">IF(A74="","",K74)</f>
        <v/>
      </c>
      <c r="C74" s="3" t="str">
        <f aca="false">IF(B74="","",L74)</f>
        <v/>
      </c>
      <c r="E74" s="3" t="s">
        <v>48</v>
      </c>
      <c r="F74" s="3" t="n">
        <v>45</v>
      </c>
      <c r="G74" s="3" t="n">
        <f aca="false">IF(A75="","",O74)</f>
        <v>40</v>
      </c>
      <c r="H74" s="4" t="n">
        <f aca="false">IF(A75="","",ROUND(N74/100+1,2))</f>
        <v>6.41</v>
      </c>
      <c r="J74" s="3" t="n">
        <f aca="false">IF(A74="",J73,D74)</f>
        <v>1</v>
      </c>
      <c r="K74" s="3" t="n">
        <f aca="false">K73+IF(A74="",0,1)</f>
        <v>33</v>
      </c>
      <c r="L74" s="3" t="n">
        <f aca="false">IF(B74="",L73,1+TRUNC(N73/100))</f>
        <v>6</v>
      </c>
      <c r="M74" s="3" t="n">
        <f aca="false">MAX(0,ROUND((F74-L74)*IF(J74&gt;3,1.3,IF(J74&gt;2,1.1,1))/2,0))</f>
        <v>20</v>
      </c>
      <c r="N74" s="3" t="n">
        <f aca="false">M74+N73</f>
        <v>541</v>
      </c>
      <c r="O74" s="3" t="n">
        <f aca="false">IF(A74="",M74+O73,M74)</f>
        <v>40</v>
      </c>
    </row>
    <row r="75" customFormat="false" ht="12.75" hidden="false" customHeight="false" outlineLevel="0" collapsed="false">
      <c r="A75" s="1" t="s">
        <v>12</v>
      </c>
      <c r="B75" s="2" t="n">
        <f aca="false">IF(A75="","",K75)</f>
        <v>34</v>
      </c>
      <c r="C75" s="3" t="n">
        <f aca="false">IF(B75="","",L75)</f>
        <v>6</v>
      </c>
      <c r="D75" s="3" t="n">
        <v>1</v>
      </c>
      <c r="E75" s="3" t="s">
        <v>49</v>
      </c>
      <c r="F75" s="3" t="n">
        <v>59</v>
      </c>
      <c r="G75" s="3" t="n">
        <f aca="false">IF(A76="","",O75)</f>
        <v>27</v>
      </c>
      <c r="H75" s="4" t="n">
        <f aca="false">IF(A76="","",ROUND(N75/100+1,2))</f>
        <v>6.68</v>
      </c>
      <c r="J75" s="3" t="n">
        <f aca="false">IF(A75="",J74,D75)</f>
        <v>1</v>
      </c>
      <c r="K75" s="3" t="n">
        <f aca="false">K74+IF(A75="",0,1)</f>
        <v>34</v>
      </c>
      <c r="L75" s="3" t="n">
        <f aca="false">IF(B75="",L74,1+TRUNC(N74/100))</f>
        <v>6</v>
      </c>
      <c r="M75" s="3" t="n">
        <f aca="false">MAX(0,ROUND((F75-L75)*IF(J75&gt;3,1.3,IF(J75&gt;2,1.1,1))/2,0))</f>
        <v>27</v>
      </c>
      <c r="N75" s="3" t="n">
        <f aca="false">M75+N74</f>
        <v>568</v>
      </c>
      <c r="O75" s="3" t="n">
        <f aca="false">IF(A75="",M75+O74,M75)</f>
        <v>27</v>
      </c>
    </row>
    <row r="76" customFormat="false" ht="12.75" hidden="false" customHeight="false" outlineLevel="0" collapsed="false">
      <c r="A76" s="1" t="s">
        <v>12</v>
      </c>
      <c r="B76" s="2" t="n">
        <f aca="false">IF(A76="","",K76)</f>
        <v>35</v>
      </c>
      <c r="C76" s="3" t="n">
        <f aca="false">IF(B76="","",L76)</f>
        <v>6</v>
      </c>
      <c r="D76" s="3" t="n">
        <v>1</v>
      </c>
      <c r="E76" s="3" t="s">
        <v>50</v>
      </c>
      <c r="F76" s="3" t="n">
        <v>19</v>
      </c>
      <c r="G76" s="3" t="n">
        <f aca="false">IF(A77="","",O76)</f>
        <v>7</v>
      </c>
      <c r="H76" s="4" t="n">
        <f aca="false">IF(A77="","",ROUND(N76/100+1,2))</f>
        <v>6.75</v>
      </c>
      <c r="J76" s="3" t="n">
        <f aca="false">IF(A76="",J75,D76)</f>
        <v>1</v>
      </c>
      <c r="K76" s="3" t="n">
        <f aca="false">K75+IF(A76="",0,1)</f>
        <v>35</v>
      </c>
      <c r="L76" s="3" t="n">
        <f aca="false">IF(B76="",L75,1+TRUNC(N75/100))</f>
        <v>6</v>
      </c>
      <c r="M76" s="3" t="n">
        <f aca="false">MAX(0,ROUND((F76-L76)*IF(J76&gt;3,1.3,IF(J76&gt;2,1.1,1))/2,0))</f>
        <v>7</v>
      </c>
      <c r="N76" s="3" t="n">
        <f aca="false">M76+N75</f>
        <v>575</v>
      </c>
      <c r="O76" s="3" t="n">
        <f aca="false">IF(A76="",M76+O75,M76)</f>
        <v>7</v>
      </c>
    </row>
    <row r="77" customFormat="false" ht="12.75" hidden="false" customHeight="false" outlineLevel="0" collapsed="false">
      <c r="A77" s="1" t="s">
        <v>12</v>
      </c>
      <c r="B77" s="2" t="n">
        <f aca="false">IF(A77="","",K77)</f>
        <v>36</v>
      </c>
      <c r="C77" s="3" t="n">
        <f aca="false">IF(B77="","",L77)</f>
        <v>6</v>
      </c>
      <c r="D77" s="3" t="n">
        <v>2</v>
      </c>
      <c r="E77" s="3" t="s">
        <v>50</v>
      </c>
      <c r="F77" s="3" t="n">
        <v>19</v>
      </c>
      <c r="G77" s="3" t="str">
        <f aca="false">IF(A78="","",O77)</f>
        <v/>
      </c>
      <c r="H77" s="4" t="str">
        <f aca="false">IF(A78="","",ROUND(N77/100+1,2))</f>
        <v/>
      </c>
      <c r="J77" s="3" t="n">
        <f aca="false">IF(A77="",J76,D77)</f>
        <v>2</v>
      </c>
      <c r="K77" s="3" t="n">
        <f aca="false">K76+IF(A77="",0,1)</f>
        <v>36</v>
      </c>
      <c r="L77" s="3" t="n">
        <f aca="false">IF(B77="",L76,1+TRUNC(N76/100))</f>
        <v>6</v>
      </c>
      <c r="M77" s="3" t="n">
        <f aca="false">MAX(0,ROUND((F77-L77)*IF(J77&gt;3,1.3,IF(J77&gt;2,1.1,1))/2,0))</f>
        <v>7</v>
      </c>
      <c r="N77" s="3" t="n">
        <f aca="false">M77+N76</f>
        <v>582</v>
      </c>
      <c r="O77" s="3" t="n">
        <f aca="false">IF(A77="",M77+O76,M77)</f>
        <v>7</v>
      </c>
    </row>
    <row r="78" customFormat="false" ht="12.75" hidden="false" customHeight="false" outlineLevel="0" collapsed="false">
      <c r="B78" s="2" t="str">
        <f aca="false">IF(A78="","",K78)</f>
        <v/>
      </c>
      <c r="C78" s="3" t="str">
        <f aca="false">IF(B78="","",L78)</f>
        <v/>
      </c>
      <c r="E78" s="3" t="s">
        <v>50</v>
      </c>
      <c r="F78" s="3" t="n">
        <v>19</v>
      </c>
      <c r="G78" s="3" t="n">
        <f aca="false">IF(A79="","",O78)</f>
        <v>14</v>
      </c>
      <c r="H78" s="4" t="n">
        <f aca="false">IF(A79="","",ROUND(N78/100+1,2))</f>
        <v>6.89</v>
      </c>
      <c r="J78" s="3" t="n">
        <f aca="false">IF(A78="",J77,D78)</f>
        <v>2</v>
      </c>
      <c r="K78" s="3" t="n">
        <f aca="false">K77+IF(A78="",0,1)</f>
        <v>36</v>
      </c>
      <c r="L78" s="3" t="n">
        <f aca="false">IF(B78="",L77,1+TRUNC(N77/100))</f>
        <v>6</v>
      </c>
      <c r="M78" s="3" t="n">
        <f aca="false">MAX(0,ROUND((F78-L78)*IF(J78&gt;3,1.3,IF(J78&gt;2,1.1,1))/2,0))</f>
        <v>7</v>
      </c>
      <c r="N78" s="3" t="n">
        <f aca="false">M78+N77</f>
        <v>589</v>
      </c>
      <c r="O78" s="3" t="n">
        <f aca="false">IF(A78="",M78+O77,M78)</f>
        <v>14</v>
      </c>
    </row>
    <row r="79" customFormat="false" ht="12.75" hidden="false" customHeight="false" outlineLevel="0" collapsed="false">
      <c r="A79" s="1" t="s">
        <v>12</v>
      </c>
      <c r="B79" s="2" t="n">
        <f aca="false">IF(A79="","",K79)</f>
        <v>37</v>
      </c>
      <c r="C79" s="3" t="n">
        <f aca="false">IF(B79="","",L79)</f>
        <v>6</v>
      </c>
      <c r="D79" s="3" t="n">
        <v>4</v>
      </c>
      <c r="E79" s="3" t="s">
        <v>50</v>
      </c>
      <c r="F79" s="3" t="n">
        <v>19</v>
      </c>
      <c r="G79" s="3" t="str">
        <f aca="false">IF(A80="","",O79)</f>
        <v/>
      </c>
      <c r="H79" s="4" t="str">
        <f aca="false">IF(A80="","",ROUND(N79/100+1,2))</f>
        <v/>
      </c>
      <c r="J79" s="3" t="n">
        <f aca="false">IF(A79="",J78,D79)</f>
        <v>4</v>
      </c>
      <c r="K79" s="3" t="n">
        <f aca="false">K78+IF(A79="",0,1)</f>
        <v>37</v>
      </c>
      <c r="L79" s="3" t="n">
        <f aca="false">IF(B79="",L78,1+TRUNC(N78/100))</f>
        <v>6</v>
      </c>
      <c r="M79" s="3" t="n">
        <f aca="false">MAX(0,ROUND((F79-L79)*IF(J79&gt;3,1.3,IF(J79&gt;2,1.1,1))/2,0))</f>
        <v>8</v>
      </c>
      <c r="N79" s="3" t="n">
        <f aca="false">M79+N78</f>
        <v>597</v>
      </c>
      <c r="O79" s="3" t="n">
        <f aca="false">IF(A79="",M79+O78,M79)</f>
        <v>8</v>
      </c>
    </row>
    <row r="80" customFormat="false" ht="12.75" hidden="false" customHeight="false" outlineLevel="0" collapsed="false">
      <c r="B80" s="2" t="str">
        <f aca="false">IF(A80="","",K80)</f>
        <v/>
      </c>
      <c r="C80" s="3" t="str">
        <f aca="false">IF(B80="","",L80)</f>
        <v/>
      </c>
      <c r="E80" s="3" t="s">
        <v>50</v>
      </c>
      <c r="F80" s="3" t="n">
        <v>19</v>
      </c>
      <c r="G80" s="3" t="str">
        <f aca="false">IF(A81="","",O80)</f>
        <v/>
      </c>
      <c r="H80" s="4" t="str">
        <f aca="false">IF(A81="","",ROUND(N80/100+1,2))</f>
        <v/>
      </c>
      <c r="J80" s="3" t="n">
        <f aca="false">IF(A80="",J79,D80)</f>
        <v>4</v>
      </c>
      <c r="K80" s="3" t="n">
        <f aca="false">K79+IF(A80="",0,1)</f>
        <v>37</v>
      </c>
      <c r="L80" s="3" t="n">
        <f aca="false">IF(B80="",L79,1+TRUNC(N79/100))</f>
        <v>6</v>
      </c>
      <c r="M80" s="3" t="n">
        <f aca="false">MAX(0,ROUND((F80-L80)*IF(J80&gt;3,1.3,IF(J80&gt;2,1.1,1))/2,0))</f>
        <v>8</v>
      </c>
      <c r="N80" s="3" t="n">
        <f aca="false">M80+N79</f>
        <v>605</v>
      </c>
      <c r="O80" s="3" t="n">
        <f aca="false">IF(A80="",M80+O79,M80)</f>
        <v>16</v>
      </c>
    </row>
    <row r="81" customFormat="false" ht="12.75" hidden="false" customHeight="false" outlineLevel="0" collapsed="false">
      <c r="B81" s="2" t="str">
        <f aca="false">IF(A81="","",K81)</f>
        <v/>
      </c>
      <c r="C81" s="3" t="str">
        <f aca="false">IF(B81="","",L81)</f>
        <v/>
      </c>
      <c r="E81" s="3" t="s">
        <v>50</v>
      </c>
      <c r="F81" s="3" t="n">
        <v>19</v>
      </c>
      <c r="G81" s="3" t="str">
        <f aca="false">IF(A82="","",O81)</f>
        <v/>
      </c>
      <c r="H81" s="4" t="str">
        <f aca="false">IF(A82="","",ROUND(N81/100+1,2))</f>
        <v/>
      </c>
      <c r="J81" s="3" t="n">
        <f aca="false">IF(A81="",J80,D81)</f>
        <v>4</v>
      </c>
      <c r="K81" s="3" t="n">
        <f aca="false">K80+IF(A81="",0,1)</f>
        <v>37</v>
      </c>
      <c r="L81" s="3" t="n">
        <f aca="false">IF(B81="",L80,1+TRUNC(N80/100))</f>
        <v>6</v>
      </c>
      <c r="M81" s="3" t="n">
        <f aca="false">MAX(0,ROUND((F81-L81)*IF(J81&gt;3,1.3,IF(J81&gt;2,1.1,1))/2,0))</f>
        <v>8</v>
      </c>
      <c r="N81" s="3" t="n">
        <f aca="false">M81+N80</f>
        <v>613</v>
      </c>
      <c r="O81" s="3" t="n">
        <f aca="false">IF(A81="",M81+O80,M81)</f>
        <v>24</v>
      </c>
    </row>
    <row r="82" customFormat="false" ht="12.75" hidden="false" customHeight="false" outlineLevel="0" collapsed="false">
      <c r="A82" s="3"/>
      <c r="B82" s="2" t="str">
        <f aca="false">IF(A82="","",K82)</f>
        <v/>
      </c>
      <c r="C82" s="3" t="str">
        <f aca="false">IF(B82="","",L82)</f>
        <v/>
      </c>
      <c r="E82" s="3" t="s">
        <v>50</v>
      </c>
      <c r="F82" s="3" t="n">
        <v>19</v>
      </c>
      <c r="G82" s="3" t="n">
        <f aca="false">IF(A83="","",O82)</f>
        <v>32</v>
      </c>
      <c r="H82" s="4" t="n">
        <f aca="false">IF(A83="","",ROUND(N82/100+1,2))</f>
        <v>7.21</v>
      </c>
      <c r="J82" s="3" t="n">
        <f aca="false">IF(A82="",J81,D82)</f>
        <v>4</v>
      </c>
      <c r="K82" s="3" t="n">
        <f aca="false">K81+IF(A82="",0,1)</f>
        <v>37</v>
      </c>
      <c r="L82" s="3" t="n">
        <f aca="false">IF(B82="",L81,1+TRUNC(N81/100))</f>
        <v>6</v>
      </c>
      <c r="M82" s="3" t="n">
        <f aca="false">MAX(0,ROUND((F82-L82)*IF(J82&gt;3,1.3,IF(J82&gt;2,1.1,1))/2,0))</f>
        <v>8</v>
      </c>
      <c r="N82" s="3" t="n">
        <f aca="false">M82+N81</f>
        <v>621</v>
      </c>
      <c r="O82" s="3" t="n">
        <f aca="false">IF(A82="",M82+O81,M82)</f>
        <v>32</v>
      </c>
    </row>
    <row r="83" customFormat="false" ht="12.75" hidden="false" customHeight="false" outlineLevel="0" collapsed="false">
      <c r="A83" s="1" t="s">
        <v>12</v>
      </c>
      <c r="B83" s="2" t="n">
        <f aca="false">IF(A83="","",K83)</f>
        <v>38</v>
      </c>
      <c r="C83" s="3" t="n">
        <f aca="false">IF(B83="","",L83)</f>
        <v>7</v>
      </c>
      <c r="D83" s="3" t="n">
        <v>3</v>
      </c>
      <c r="E83" s="3" t="s">
        <v>50</v>
      </c>
      <c r="F83" s="3" t="n">
        <v>19</v>
      </c>
      <c r="G83" s="3" t="str">
        <f aca="false">IF(A84="","",O83)</f>
        <v/>
      </c>
      <c r="H83" s="4" t="str">
        <f aca="false">IF(A84="","",ROUND(N83/100+1,2))</f>
        <v/>
      </c>
      <c r="J83" s="3" t="n">
        <f aca="false">IF(A83="",J82,D83)</f>
        <v>3</v>
      </c>
      <c r="K83" s="3" t="n">
        <f aca="false">K82+IF(A83="",0,1)</f>
        <v>38</v>
      </c>
      <c r="L83" s="3" t="n">
        <f aca="false">IF(B83="",L82,1+TRUNC(N82/100))</f>
        <v>7</v>
      </c>
      <c r="M83" s="3" t="n">
        <f aca="false">MAX(0,ROUND((F83-L83)*IF(J83&gt;3,1.3,IF(J83&gt;2,1.1,1))/2,0))</f>
        <v>7</v>
      </c>
      <c r="N83" s="3" t="n">
        <f aca="false">M83+N82</f>
        <v>628</v>
      </c>
      <c r="O83" s="3" t="n">
        <f aca="false">IF(A83="",M83+O82,M83)</f>
        <v>7</v>
      </c>
    </row>
    <row r="84" customFormat="false" ht="12.75" hidden="false" customHeight="false" outlineLevel="0" collapsed="false">
      <c r="B84" s="2" t="str">
        <f aca="false">IF(A84="","",K84)</f>
        <v/>
      </c>
      <c r="C84" s="3" t="str">
        <f aca="false">IF(B84="","",L84)</f>
        <v/>
      </c>
      <c r="E84" s="3" t="s">
        <v>50</v>
      </c>
      <c r="F84" s="3" t="n">
        <v>19</v>
      </c>
      <c r="G84" s="3" t="str">
        <f aca="false">IF(A85="","",O84)</f>
        <v/>
      </c>
      <c r="H84" s="4" t="str">
        <f aca="false">IF(A85="","",ROUND(N84/100+1,2))</f>
        <v/>
      </c>
      <c r="J84" s="3" t="n">
        <f aca="false">IF(A84="",J83,D84)</f>
        <v>3</v>
      </c>
      <c r="K84" s="3" t="n">
        <f aca="false">K83+IF(A84="",0,1)</f>
        <v>38</v>
      </c>
      <c r="L84" s="3" t="n">
        <f aca="false">IF(B84="",L83,1+TRUNC(N83/100))</f>
        <v>7</v>
      </c>
      <c r="M84" s="3" t="n">
        <f aca="false">MAX(0,ROUND((F84-L84)*IF(J84&gt;3,1.3,IF(J84&gt;2,1.1,1))/2,0))</f>
        <v>7</v>
      </c>
      <c r="N84" s="3" t="n">
        <f aca="false">M84+N83</f>
        <v>635</v>
      </c>
      <c r="O84" s="3" t="n">
        <f aca="false">IF(A84="",M84+O83,M84)</f>
        <v>14</v>
      </c>
    </row>
    <row r="85" customFormat="false" ht="12.75" hidden="false" customHeight="false" outlineLevel="0" collapsed="false">
      <c r="B85" s="2" t="str">
        <f aca="false">IF(A85="","",K85)</f>
        <v/>
      </c>
      <c r="C85" s="3" t="str">
        <f aca="false">IF(B85="","",L85)</f>
        <v/>
      </c>
      <c r="E85" s="3" t="s">
        <v>50</v>
      </c>
      <c r="F85" s="3" t="n">
        <v>19</v>
      </c>
      <c r="G85" s="3" t="n">
        <f aca="false">IF(A86="","",O85)</f>
        <v>21</v>
      </c>
      <c r="H85" s="4" t="n">
        <f aca="false">IF(A86="","",ROUND(N85/100+1,2))</f>
        <v>7.42</v>
      </c>
      <c r="J85" s="3" t="n">
        <f aca="false">IF(A85="",J84,D85)</f>
        <v>3</v>
      </c>
      <c r="K85" s="3" t="n">
        <f aca="false">K84+IF(A85="",0,1)</f>
        <v>38</v>
      </c>
      <c r="L85" s="3" t="n">
        <f aca="false">IF(B85="",L84,1+TRUNC(N84/100))</f>
        <v>7</v>
      </c>
      <c r="M85" s="3" t="n">
        <f aca="false">MAX(0,ROUND((F85-L85)*IF(J85&gt;3,1.3,IF(J85&gt;2,1.1,1))/2,0))</f>
        <v>7</v>
      </c>
      <c r="N85" s="3" t="n">
        <f aca="false">M85+N84</f>
        <v>642</v>
      </c>
      <c r="O85" s="3" t="n">
        <f aca="false">IF(A85="",M85+O84,M85)</f>
        <v>21</v>
      </c>
    </row>
    <row r="86" customFormat="false" ht="12.75" hidden="false" customHeight="false" outlineLevel="0" collapsed="false">
      <c r="A86" s="1" t="s">
        <v>12</v>
      </c>
      <c r="B86" s="2" t="n">
        <f aca="false">IF(A86="","",K86)</f>
        <v>39</v>
      </c>
      <c r="C86" s="3" t="n">
        <f aca="false">IF(B86="","",L86)</f>
        <v>7</v>
      </c>
      <c r="D86" s="3" t="n">
        <v>4</v>
      </c>
      <c r="E86" s="3" t="s">
        <v>51</v>
      </c>
      <c r="F86" s="3" t="n">
        <v>20</v>
      </c>
      <c r="G86" s="3" t="str">
        <f aca="false">IF(A87="","",O86)</f>
        <v/>
      </c>
      <c r="H86" s="4" t="str">
        <f aca="false">IF(A87="","",ROUND(N86/100+1,2))</f>
        <v/>
      </c>
      <c r="J86" s="3" t="n">
        <f aca="false">IF(A86="",J85,D86)</f>
        <v>4</v>
      </c>
      <c r="K86" s="3" t="n">
        <f aca="false">K85+IF(A86="",0,1)</f>
        <v>39</v>
      </c>
      <c r="L86" s="3" t="n">
        <f aca="false">IF(B86="",L85,1+TRUNC(N85/100))</f>
        <v>7</v>
      </c>
      <c r="M86" s="3" t="n">
        <f aca="false">MAX(0,ROUND((F86-L86)*IF(J86&gt;3,1.3,IF(J86&gt;2,1.1,1))/2,0))</f>
        <v>8</v>
      </c>
      <c r="N86" s="3" t="n">
        <f aca="false">M86+N85</f>
        <v>650</v>
      </c>
      <c r="O86" s="3" t="n">
        <f aca="false">IF(A86="",M86+O85,M86)</f>
        <v>8</v>
      </c>
    </row>
    <row r="87" customFormat="false" ht="12.75" hidden="false" customHeight="false" outlineLevel="0" collapsed="false">
      <c r="B87" s="2" t="str">
        <f aca="false">IF(A87="","",K87)</f>
        <v/>
      </c>
      <c r="C87" s="3" t="str">
        <f aca="false">IF(B87="","",L87)</f>
        <v/>
      </c>
      <c r="E87" s="3" t="s">
        <v>51</v>
      </c>
      <c r="F87" s="3" t="n">
        <v>20</v>
      </c>
      <c r="G87" s="3" t="str">
        <f aca="false">IF(A88="","",O87)</f>
        <v/>
      </c>
      <c r="H87" s="4" t="str">
        <f aca="false">IF(A88="","",ROUND(N87/100+1,2))</f>
        <v/>
      </c>
      <c r="J87" s="3" t="n">
        <f aca="false">IF(A87="",J86,D87)</f>
        <v>4</v>
      </c>
      <c r="K87" s="3" t="n">
        <f aca="false">K86+IF(A87="",0,1)</f>
        <v>39</v>
      </c>
      <c r="L87" s="3" t="n">
        <f aca="false">IF(B87="",L86,1+TRUNC(N86/100))</f>
        <v>7</v>
      </c>
      <c r="M87" s="3" t="n">
        <f aca="false">MAX(0,ROUND((F87-L87)*IF(J87&gt;3,1.3,IF(J87&gt;2,1.1,1))/2,0))</f>
        <v>8</v>
      </c>
      <c r="N87" s="3" t="n">
        <f aca="false">M87+N86</f>
        <v>658</v>
      </c>
      <c r="O87" s="3" t="n">
        <f aca="false">IF(A87="",M87+O86,M87)</f>
        <v>16</v>
      </c>
    </row>
    <row r="88" customFormat="false" ht="12.75" hidden="false" customHeight="false" outlineLevel="0" collapsed="false">
      <c r="B88" s="2" t="str">
        <f aca="false">IF(A88="","",K88)</f>
        <v/>
      </c>
      <c r="C88" s="3" t="str">
        <f aca="false">IF(B88="","",L88)</f>
        <v/>
      </c>
      <c r="E88" s="3" t="s">
        <v>52</v>
      </c>
      <c r="F88" s="3" t="n">
        <v>19</v>
      </c>
      <c r="G88" s="3" t="str">
        <f aca="false">IF(A89="","",O88)</f>
        <v/>
      </c>
      <c r="H88" s="4" t="str">
        <f aca="false">IF(A89="","",ROUND(N88/100+1,2))</f>
        <v/>
      </c>
      <c r="J88" s="3" t="n">
        <f aca="false">IF(A88="",J87,D88)</f>
        <v>4</v>
      </c>
      <c r="K88" s="3" t="n">
        <f aca="false">K87+IF(A88="",0,1)</f>
        <v>39</v>
      </c>
      <c r="L88" s="3" t="n">
        <f aca="false">IF(B88="",L87,1+TRUNC(N87/100))</f>
        <v>7</v>
      </c>
      <c r="M88" s="3" t="n">
        <f aca="false">MAX(0,ROUND((F88-L88)*IF(J88&gt;3,1.3,IF(J88&gt;2,1.1,1))/2,0))</f>
        <v>8</v>
      </c>
      <c r="N88" s="3" t="n">
        <f aca="false">M88+N87</f>
        <v>666</v>
      </c>
      <c r="O88" s="3" t="n">
        <f aca="false">IF(A88="",M88+O87,M88)</f>
        <v>24</v>
      </c>
    </row>
    <row r="89" customFormat="false" ht="12.75" hidden="false" customHeight="false" outlineLevel="0" collapsed="false">
      <c r="B89" s="2" t="str">
        <f aca="false">IF(A89="","",K89)</f>
        <v/>
      </c>
      <c r="C89" s="3" t="str">
        <f aca="false">IF(B89="","",L89)</f>
        <v/>
      </c>
      <c r="E89" s="3" t="s">
        <v>52</v>
      </c>
      <c r="F89" s="3" t="n">
        <v>19</v>
      </c>
      <c r="G89" s="3" t="n">
        <f aca="false">IF(A90="","",O89)</f>
        <v>32</v>
      </c>
      <c r="H89" s="4" t="n">
        <f aca="false">IF(A90="","",ROUND(N89/100+1,2))</f>
        <v>7.74</v>
      </c>
      <c r="J89" s="3" t="n">
        <f aca="false">IF(A89="",J88,D89)</f>
        <v>4</v>
      </c>
      <c r="K89" s="3" t="n">
        <f aca="false">K88+IF(A89="",0,1)</f>
        <v>39</v>
      </c>
      <c r="L89" s="3" t="n">
        <f aca="false">IF(B89="",L88,1+TRUNC(N88/100))</f>
        <v>7</v>
      </c>
      <c r="M89" s="3" t="n">
        <f aca="false">MAX(0,ROUND((F89-L89)*IF(J89&gt;3,1.3,IF(J89&gt;2,1.1,1))/2,0))</f>
        <v>8</v>
      </c>
      <c r="N89" s="3" t="n">
        <f aca="false">M89+N88</f>
        <v>674</v>
      </c>
      <c r="O89" s="3" t="n">
        <f aca="false">IF(A89="",M89+O88,M89)</f>
        <v>32</v>
      </c>
    </row>
    <row r="90" customFormat="false" ht="12.75" hidden="false" customHeight="false" outlineLevel="0" collapsed="false">
      <c r="A90" s="1" t="s">
        <v>12</v>
      </c>
      <c r="B90" s="2" t="n">
        <f aca="false">IF(A90="","",K90)</f>
        <v>40</v>
      </c>
      <c r="C90" s="3" t="n">
        <f aca="false">IF(B90="","",L90)</f>
        <v>7</v>
      </c>
      <c r="D90" s="3" t="n">
        <v>1</v>
      </c>
      <c r="E90" s="3" t="s">
        <v>53</v>
      </c>
      <c r="F90" s="3" t="n">
        <v>40</v>
      </c>
      <c r="G90" s="3" t="n">
        <f aca="false">IF(A91="","",O90)</f>
        <v>17</v>
      </c>
      <c r="H90" s="4" t="n">
        <f aca="false">IF(A91="","",ROUND(N90/100+1,2))</f>
        <v>7.91</v>
      </c>
      <c r="J90" s="3" t="n">
        <f aca="false">IF(A90="",J89,D90)</f>
        <v>1</v>
      </c>
      <c r="K90" s="3" t="n">
        <f aca="false">K89+IF(A90="",0,1)</f>
        <v>40</v>
      </c>
      <c r="L90" s="3" t="n">
        <f aca="false">IF(B90="",L89,1+TRUNC(N89/100))</f>
        <v>7</v>
      </c>
      <c r="M90" s="3" t="n">
        <f aca="false">MAX(0,ROUND((F90-L90)*IF(J90&gt;3,1.3,IF(J90&gt;2,1.1,1))/2,0))</f>
        <v>17</v>
      </c>
      <c r="N90" s="3" t="n">
        <f aca="false">M90+N89</f>
        <v>691</v>
      </c>
      <c r="O90" s="3" t="n">
        <f aca="false">IF(A90="",M90+O89,M90)</f>
        <v>17</v>
      </c>
    </row>
    <row r="91" customFormat="false" ht="12.75" hidden="false" customHeight="false" outlineLevel="0" collapsed="false">
      <c r="A91" s="1" t="s">
        <v>12</v>
      </c>
      <c r="B91" s="2" t="n">
        <f aca="false">IF(A91="","",K91)</f>
        <v>41</v>
      </c>
      <c r="C91" s="3" t="n">
        <f aca="false">IF(B91="","",L91)</f>
        <v>7</v>
      </c>
      <c r="D91" s="3" t="n">
        <v>4</v>
      </c>
      <c r="E91" s="3" t="s">
        <v>51</v>
      </c>
      <c r="F91" s="3" t="n">
        <v>20</v>
      </c>
      <c r="G91" s="3" t="str">
        <f aca="false">IF(A92="","",O91)</f>
        <v/>
      </c>
      <c r="H91" s="4" t="str">
        <f aca="false">IF(A92="","",ROUND(N91/100+1,2))</f>
        <v/>
      </c>
      <c r="J91" s="3" t="n">
        <f aca="false">IF(A91="",J90,D91)</f>
        <v>4</v>
      </c>
      <c r="K91" s="3" t="n">
        <f aca="false">K90+IF(A91="",0,1)</f>
        <v>41</v>
      </c>
      <c r="L91" s="3" t="n">
        <f aca="false">IF(B91="",L90,1+TRUNC(N90/100))</f>
        <v>7</v>
      </c>
      <c r="M91" s="3" t="n">
        <f aca="false">MAX(0,ROUND((F91-L91)*IF(J91&gt;3,1.3,IF(J91&gt;2,1.1,1))/2,0))</f>
        <v>8</v>
      </c>
      <c r="N91" s="3" t="n">
        <f aca="false">M91+N90</f>
        <v>699</v>
      </c>
      <c r="O91" s="3" t="n">
        <f aca="false">IF(A91="",M91+O90,M91)</f>
        <v>8</v>
      </c>
    </row>
    <row r="92" customFormat="false" ht="12.75" hidden="false" customHeight="false" outlineLevel="0" collapsed="false">
      <c r="B92" s="2" t="str">
        <f aca="false">IF(A92="","",K92)</f>
        <v/>
      </c>
      <c r="C92" s="3" t="str">
        <f aca="false">IF(B92="","",L92)</f>
        <v/>
      </c>
      <c r="E92" s="3" t="s">
        <v>51</v>
      </c>
      <c r="F92" s="3" t="n">
        <v>20</v>
      </c>
      <c r="G92" s="3" t="str">
        <f aca="false">IF(A93="","",O92)</f>
        <v/>
      </c>
      <c r="H92" s="4" t="str">
        <f aca="false">IF(A93="","",ROUND(N92/100+1,2))</f>
        <v/>
      </c>
      <c r="J92" s="3" t="n">
        <f aca="false">IF(A92="",J91,D92)</f>
        <v>4</v>
      </c>
      <c r="K92" s="3" t="n">
        <f aca="false">K91+IF(A92="",0,1)</f>
        <v>41</v>
      </c>
      <c r="L92" s="3" t="n">
        <f aca="false">IF(B92="",L91,1+TRUNC(N91/100))</f>
        <v>7</v>
      </c>
      <c r="M92" s="3" t="n">
        <f aca="false">MAX(0,ROUND((F92-L92)*IF(J92&gt;3,1.3,IF(J92&gt;2,1.1,1))/2,0))</f>
        <v>8</v>
      </c>
      <c r="N92" s="3" t="n">
        <f aca="false">M92+N91</f>
        <v>707</v>
      </c>
      <c r="O92" s="3" t="n">
        <f aca="false">IF(A92="",M92+O91,M92)</f>
        <v>16</v>
      </c>
    </row>
    <row r="93" customFormat="false" ht="12.75" hidden="false" customHeight="false" outlineLevel="0" collapsed="false">
      <c r="B93" s="2" t="str">
        <f aca="false">IF(A93="","",K93)</f>
        <v/>
      </c>
      <c r="C93" s="3" t="str">
        <f aca="false">IF(B93="","",L93)</f>
        <v/>
      </c>
      <c r="E93" s="3" t="s">
        <v>51</v>
      </c>
      <c r="F93" s="3" t="n">
        <v>20</v>
      </c>
      <c r="G93" s="3" t="str">
        <f aca="false">IF(A94="","",O93)</f>
        <v/>
      </c>
      <c r="H93" s="4" t="str">
        <f aca="false">IF(A94="","",ROUND(N93/100+1,2))</f>
        <v/>
      </c>
      <c r="J93" s="3" t="n">
        <f aca="false">IF(A93="",J92,D93)</f>
        <v>4</v>
      </c>
      <c r="K93" s="3" t="n">
        <f aca="false">K92+IF(A93="",0,1)</f>
        <v>41</v>
      </c>
      <c r="L93" s="3" t="n">
        <f aca="false">IF(B93="",L92,1+TRUNC(N92/100))</f>
        <v>7</v>
      </c>
      <c r="M93" s="3" t="n">
        <f aca="false">MAX(0,ROUND((F93-L93)*IF(J93&gt;3,1.3,IF(J93&gt;2,1.1,1))/2,0))</f>
        <v>8</v>
      </c>
      <c r="N93" s="3" t="n">
        <f aca="false">M93+N92</f>
        <v>715</v>
      </c>
      <c r="O93" s="3" t="n">
        <f aca="false">IF(A93="",M93+O92,M93)</f>
        <v>24</v>
      </c>
    </row>
    <row r="94" customFormat="false" ht="12.75" hidden="false" customHeight="false" outlineLevel="0" collapsed="false">
      <c r="B94" s="2" t="str">
        <f aca="false">IF(A94="","",K94)</f>
        <v/>
      </c>
      <c r="C94" s="3" t="str">
        <f aca="false">IF(B94="","",L94)</f>
        <v/>
      </c>
      <c r="E94" s="3" t="s">
        <v>54</v>
      </c>
      <c r="F94" s="3" t="n">
        <v>21</v>
      </c>
      <c r="G94" s="3" t="n">
        <f aca="false">IF(A95="","",O94)</f>
        <v>33</v>
      </c>
      <c r="H94" s="4" t="n">
        <f aca="false">IF(A95="","",ROUND(N94/100+1,2))</f>
        <v>8.24</v>
      </c>
      <c r="J94" s="3" t="n">
        <f aca="false">IF(A94="",J93,D94)</f>
        <v>4</v>
      </c>
      <c r="K94" s="3" t="n">
        <f aca="false">K93+IF(A94="",0,1)</f>
        <v>41</v>
      </c>
      <c r="L94" s="3" t="n">
        <f aca="false">IF(B94="",L93,1+TRUNC(N93/100))</f>
        <v>7</v>
      </c>
      <c r="M94" s="3" t="n">
        <f aca="false">MAX(0,ROUND((F94-L94)*IF(J94&gt;3,1.3,IF(J94&gt;2,1.1,1))/2,0))</f>
        <v>9</v>
      </c>
      <c r="N94" s="3" t="n">
        <f aca="false">M94+N93</f>
        <v>724</v>
      </c>
      <c r="O94" s="3" t="n">
        <f aca="false">IF(A94="",M94+O93,M94)</f>
        <v>33</v>
      </c>
    </row>
    <row r="95" customFormat="false" ht="12.75" hidden="false" customHeight="false" outlineLevel="0" collapsed="false">
      <c r="A95" s="1" t="s">
        <v>12</v>
      </c>
      <c r="B95" s="2" t="n">
        <f aca="false">IF(A95="","",K95)</f>
        <v>42</v>
      </c>
      <c r="C95" s="3" t="n">
        <f aca="false">IF(B95="","",L95)</f>
        <v>8</v>
      </c>
      <c r="D95" s="3" t="n">
        <v>1</v>
      </c>
      <c r="E95" s="3" t="s">
        <v>55</v>
      </c>
      <c r="F95" s="3" t="n">
        <v>80</v>
      </c>
      <c r="G95" s="3" t="n">
        <f aca="false">IF(A96="","",O95)</f>
        <v>36</v>
      </c>
      <c r="H95" s="4" t="n">
        <f aca="false">IF(A96="","",ROUND(N95/100+1,2))</f>
        <v>8.6</v>
      </c>
      <c r="J95" s="3" t="n">
        <f aca="false">IF(A95="",J94,D95)</f>
        <v>1</v>
      </c>
      <c r="K95" s="3" t="n">
        <f aca="false">K94+IF(A95="",0,1)</f>
        <v>42</v>
      </c>
      <c r="L95" s="3" t="n">
        <f aca="false">IF(B95="",L94,1+TRUNC(N94/100))</f>
        <v>8</v>
      </c>
      <c r="M95" s="3" t="n">
        <f aca="false">MAX(0,ROUND((F95-L95)*IF(J95&gt;3,1.3,IF(J95&gt;2,1.1,1))/2,0))</f>
        <v>36</v>
      </c>
      <c r="N95" s="3" t="n">
        <f aca="false">M95+N94</f>
        <v>760</v>
      </c>
      <c r="O95" s="3" t="n">
        <f aca="false">IF(A95="",M95+O94,M95)</f>
        <v>36</v>
      </c>
    </row>
    <row r="96" customFormat="false" ht="12.75" hidden="false" customHeight="false" outlineLevel="0" collapsed="false">
      <c r="A96" s="1" t="s">
        <v>12</v>
      </c>
      <c r="B96" s="2" t="n">
        <f aca="false">IF(A96="","",K96)</f>
        <v>43</v>
      </c>
      <c r="C96" s="3" t="n">
        <f aca="false">IF(B96="","",L96)</f>
        <v>8</v>
      </c>
      <c r="D96" s="3" t="n">
        <v>1</v>
      </c>
      <c r="E96" s="3" t="s">
        <v>56</v>
      </c>
      <c r="F96" s="3" t="n">
        <v>44</v>
      </c>
      <c r="G96" s="3" t="n">
        <f aca="false">IF(A97="","",O96)</f>
        <v>18</v>
      </c>
      <c r="H96" s="4" t="n">
        <f aca="false">IF(A97="","",ROUND(N96/100+1,2))</f>
        <v>8.78</v>
      </c>
      <c r="J96" s="3" t="n">
        <f aca="false">IF(A96="",J95,D96)</f>
        <v>1</v>
      </c>
      <c r="K96" s="3" t="n">
        <f aca="false">K95+IF(A96="",0,1)</f>
        <v>43</v>
      </c>
      <c r="L96" s="3" t="n">
        <f aca="false">IF(B96="",L95,1+TRUNC(N95/100))</f>
        <v>8</v>
      </c>
      <c r="M96" s="3" t="n">
        <f aca="false">MAX(0,ROUND((F96-L96)*IF(J96&gt;3,1.3,IF(J96&gt;2,1.1,1))/2,0))</f>
        <v>18</v>
      </c>
      <c r="N96" s="3" t="n">
        <f aca="false">M96+N95</f>
        <v>778</v>
      </c>
      <c r="O96" s="3" t="n">
        <f aca="false">IF(A96="",M96+O95,M96)</f>
        <v>18</v>
      </c>
    </row>
    <row r="97" customFormat="false" ht="12.75" hidden="false" customHeight="false" outlineLevel="0" collapsed="false">
      <c r="A97" s="1" t="s">
        <v>12</v>
      </c>
      <c r="B97" s="2" t="n">
        <f aca="false">IF(A97="","",K97)</f>
        <v>44</v>
      </c>
      <c r="C97" s="3" t="n">
        <f aca="false">IF(B97="","",L97)</f>
        <v>8</v>
      </c>
      <c r="D97" s="3" t="n">
        <v>1</v>
      </c>
      <c r="E97" s="3" t="s">
        <v>57</v>
      </c>
      <c r="F97" s="3" t="n">
        <v>65</v>
      </c>
      <c r="G97" s="3" t="n">
        <f aca="false">IF(A98="","",O97)</f>
        <v>29</v>
      </c>
      <c r="H97" s="4" t="n">
        <f aca="false">IF(A98="","",ROUND(N97/100+1,2))</f>
        <v>9.07</v>
      </c>
      <c r="J97" s="3" t="n">
        <f aca="false">IF(A97="",J96,D97)</f>
        <v>1</v>
      </c>
      <c r="K97" s="3" t="n">
        <f aca="false">K96+IF(A97="",0,1)</f>
        <v>44</v>
      </c>
      <c r="L97" s="3" t="n">
        <f aca="false">IF(B97="",L96,1+TRUNC(N96/100))</f>
        <v>8</v>
      </c>
      <c r="M97" s="3" t="n">
        <f aca="false">MAX(0,ROUND((F97-L97)*IF(J97&gt;3,1.3,IF(J97&gt;2,1.1,1))/2,0))</f>
        <v>29</v>
      </c>
      <c r="N97" s="3" t="n">
        <f aca="false">M97+N96</f>
        <v>807</v>
      </c>
      <c r="O97" s="3" t="n">
        <f aca="false">IF(A97="",M97+O96,M97)</f>
        <v>29</v>
      </c>
    </row>
    <row r="98" customFormat="false" ht="12.75" hidden="false" customHeight="false" outlineLevel="0" collapsed="false">
      <c r="A98" s="1" t="s">
        <v>12</v>
      </c>
      <c r="B98" s="2" t="n">
        <f aca="false">IF(A98="","",K98)</f>
        <v>45</v>
      </c>
      <c r="C98" s="3" t="n">
        <f aca="false">IF(B98="","",L98)</f>
        <v>9</v>
      </c>
      <c r="D98" s="3" t="n">
        <v>1</v>
      </c>
      <c r="E98" s="3" t="s">
        <v>58</v>
      </c>
      <c r="F98" s="3" t="n">
        <v>45</v>
      </c>
      <c r="G98" s="3" t="n">
        <f aca="false">IF(A99="","",O98)</f>
        <v>18</v>
      </c>
      <c r="H98" s="4" t="n">
        <f aca="false">IF(A99="","",ROUND(N98/100+1,2))</f>
        <v>9.25</v>
      </c>
      <c r="J98" s="3" t="n">
        <f aca="false">IF(A98="",J97,D98)</f>
        <v>1</v>
      </c>
      <c r="K98" s="3" t="n">
        <f aca="false">K97+IF(A98="",0,1)</f>
        <v>45</v>
      </c>
      <c r="L98" s="3" t="n">
        <f aca="false">IF(B98="",L97,1+TRUNC(N97/100))</f>
        <v>9</v>
      </c>
      <c r="M98" s="3" t="n">
        <f aca="false">MAX(0,ROUND((F98-L98)*IF(J98&gt;3,1.3,IF(J98&gt;2,1.1,1))/2,0))</f>
        <v>18</v>
      </c>
      <c r="N98" s="3" t="n">
        <f aca="false">M98+N97</f>
        <v>825</v>
      </c>
      <c r="O98" s="3" t="n">
        <f aca="false">IF(A98="",M98+O97,M98)</f>
        <v>18</v>
      </c>
    </row>
    <row r="99" customFormat="false" ht="12.75" hidden="false" customHeight="false" outlineLevel="0" collapsed="false">
      <c r="A99" s="1" t="s">
        <v>12</v>
      </c>
      <c r="B99" s="2" t="n">
        <f aca="false">IF(A99="","",K99)</f>
        <v>46</v>
      </c>
      <c r="C99" s="3" t="n">
        <f aca="false">IF(B99="","",L99)</f>
        <v>9</v>
      </c>
      <c r="D99" s="3" t="n">
        <v>2</v>
      </c>
      <c r="E99" s="3" t="s">
        <v>59</v>
      </c>
      <c r="F99" s="3" t="n">
        <v>0</v>
      </c>
      <c r="G99" s="3" t="str">
        <f aca="false">IF(A100="","",O99)</f>
        <v/>
      </c>
      <c r="H99" s="4" t="str">
        <f aca="false">IF(A100="","",ROUND(N99/100+1,2))</f>
        <v/>
      </c>
      <c r="J99" s="3" t="n">
        <f aca="false">IF(A99="",J98,D99)</f>
        <v>2</v>
      </c>
      <c r="K99" s="3" t="n">
        <f aca="false">K98+IF(A99="",0,1)</f>
        <v>46</v>
      </c>
      <c r="L99" s="3" t="n">
        <f aca="false">IF(B99="",L98,1+TRUNC(N98/100))</f>
        <v>9</v>
      </c>
      <c r="M99" s="3" t="n">
        <f aca="false">MAX(0,ROUND((F99-L99)*IF(J99&gt;3,1.3,IF(J99&gt;2,1.1,1))/2,0))</f>
        <v>0</v>
      </c>
      <c r="N99" s="3" t="n">
        <f aca="false">M99+N98</f>
        <v>825</v>
      </c>
      <c r="O99" s="3" t="n">
        <f aca="false">IF(A99="",M99+O98,M99)</f>
        <v>0</v>
      </c>
    </row>
    <row r="100" customFormat="false" ht="12.75" hidden="false" customHeight="false" outlineLevel="0" collapsed="false">
      <c r="B100" s="2" t="str">
        <f aca="false">IF(A100="","",K100)</f>
        <v/>
      </c>
      <c r="C100" s="3" t="str">
        <f aca="false">IF(B100="","",L100)</f>
        <v/>
      </c>
      <c r="E100" s="3" t="s">
        <v>59</v>
      </c>
      <c r="F100" s="3" t="n">
        <v>0</v>
      </c>
      <c r="G100" s="3" t="n">
        <f aca="false">IF(A101="","",O100)</f>
        <v>0</v>
      </c>
      <c r="H100" s="4" t="n">
        <f aca="false">IF(A101="","",ROUND(N100/100+1,2))</f>
        <v>9.25</v>
      </c>
      <c r="J100" s="3" t="n">
        <f aca="false">IF(A100="",J99,D100)</f>
        <v>2</v>
      </c>
      <c r="K100" s="3" t="n">
        <f aca="false">K99+IF(A100="",0,1)</f>
        <v>46</v>
      </c>
      <c r="L100" s="3" t="n">
        <f aca="false">IF(B100="",L99,1+TRUNC(N99/100))</f>
        <v>9</v>
      </c>
      <c r="M100" s="3" t="n">
        <f aca="false">MAX(0,ROUND((F100-L100)*IF(J100&gt;3,1.3,IF(J100&gt;2,1.1,1))/2,0))</f>
        <v>0</v>
      </c>
      <c r="N100" s="3" t="n">
        <f aca="false">M100+N99</f>
        <v>825</v>
      </c>
      <c r="O100" s="3" t="n">
        <f aca="false">IF(A100="",M100+O99,M100)</f>
        <v>0</v>
      </c>
    </row>
    <row r="101" customFormat="false" ht="12.75" hidden="false" customHeight="false" outlineLevel="0" collapsed="false">
      <c r="A101" s="1" t="s">
        <v>12</v>
      </c>
      <c r="B101" s="2" t="n">
        <f aca="false">IF(A101="","",K101)</f>
        <v>47</v>
      </c>
      <c r="C101" s="3" t="n">
        <f aca="false">IF(B101="","",L101)</f>
        <v>9</v>
      </c>
      <c r="D101" s="3" t="n">
        <v>2</v>
      </c>
      <c r="E101" s="3" t="s">
        <v>59</v>
      </c>
      <c r="F101" s="3" t="n">
        <v>23</v>
      </c>
      <c r="G101" s="3" t="str">
        <f aca="false">IF(A102="","",O101)</f>
        <v/>
      </c>
      <c r="H101" s="4" t="str">
        <f aca="false">IF(A102="","",ROUND(N101/100+1,2))</f>
        <v/>
      </c>
      <c r="J101" s="3" t="n">
        <f aca="false">IF(A101="",J100,D101)</f>
        <v>2</v>
      </c>
      <c r="K101" s="3" t="n">
        <f aca="false">K100+IF(A101="",0,1)</f>
        <v>47</v>
      </c>
      <c r="L101" s="3" t="n">
        <f aca="false">IF(B101="",L100,1+TRUNC(N100/100))</f>
        <v>9</v>
      </c>
      <c r="M101" s="3" t="n">
        <f aca="false">MAX(0,ROUND((F101-L101)*IF(J101&gt;3,1.3,IF(J101&gt;2,1.1,1))/2,0))</f>
        <v>7</v>
      </c>
      <c r="N101" s="3" t="n">
        <f aca="false">M101+N100</f>
        <v>832</v>
      </c>
      <c r="O101" s="3" t="n">
        <f aca="false">IF(A101="",M101+O100,M101)</f>
        <v>7</v>
      </c>
    </row>
    <row r="102" customFormat="false" ht="12.75" hidden="false" customHeight="false" outlineLevel="0" collapsed="false">
      <c r="B102" s="2" t="str">
        <f aca="false">IF(A102="","",K102)</f>
        <v/>
      </c>
      <c r="C102" s="3" t="str">
        <f aca="false">IF(B102="","",L102)</f>
        <v/>
      </c>
      <c r="E102" s="3" t="s">
        <v>59</v>
      </c>
      <c r="F102" s="3" t="n">
        <v>23</v>
      </c>
      <c r="G102" s="3" t="n">
        <f aca="false">IF(A103="","",O102)</f>
        <v>14</v>
      </c>
      <c r="H102" s="4" t="n">
        <f aca="false">IF(A103="","",ROUND(N102/100+1,2))</f>
        <v>9.39</v>
      </c>
      <c r="J102" s="3" t="n">
        <f aca="false">IF(A102="",J101,D102)</f>
        <v>2</v>
      </c>
      <c r="K102" s="3" t="n">
        <f aca="false">K101+IF(A102="",0,1)</f>
        <v>47</v>
      </c>
      <c r="L102" s="3" t="n">
        <f aca="false">IF(B102="",L101,1+TRUNC(N101/100))</f>
        <v>9</v>
      </c>
      <c r="M102" s="3" t="n">
        <f aca="false">MAX(0,ROUND((F102-L102)*IF(J102&gt;3,1.3,IF(J102&gt;2,1.1,1))/2,0))</f>
        <v>7</v>
      </c>
      <c r="N102" s="3" t="n">
        <f aca="false">M102+N101</f>
        <v>839</v>
      </c>
      <c r="O102" s="3" t="n">
        <f aca="false">IF(A102="",M102+O101,M102)</f>
        <v>14</v>
      </c>
    </row>
    <row r="103" customFormat="false" ht="12.75" hidden="false" customHeight="false" outlineLevel="0" collapsed="false">
      <c r="A103" s="1" t="s">
        <v>12</v>
      </c>
      <c r="B103" s="2" t="n">
        <f aca="false">IF(A103="","",K103)</f>
        <v>48</v>
      </c>
      <c r="C103" s="3" t="n">
        <f aca="false">IF(B103="","",L103)</f>
        <v>9</v>
      </c>
      <c r="D103" s="3" t="n">
        <v>2</v>
      </c>
      <c r="E103" s="3" t="s">
        <v>60</v>
      </c>
      <c r="F103" s="3" t="n">
        <v>23</v>
      </c>
      <c r="G103" s="3" t="str">
        <f aca="false">IF(A104="","",O103)</f>
        <v/>
      </c>
      <c r="H103" s="4" t="str">
        <f aca="false">IF(A104="","",ROUND(N103/100+1,2))</f>
        <v/>
      </c>
      <c r="J103" s="3" t="n">
        <f aca="false">IF(A103="",J102,D103)</f>
        <v>2</v>
      </c>
      <c r="K103" s="3" t="n">
        <f aca="false">K102+IF(A103="",0,1)</f>
        <v>48</v>
      </c>
      <c r="L103" s="3" t="n">
        <f aca="false">IF(B103="",L102,1+TRUNC(N102/100))</f>
        <v>9</v>
      </c>
      <c r="M103" s="3" t="n">
        <f aca="false">MAX(0,ROUND((F103-L103)*IF(J103&gt;3,1.3,IF(J103&gt;2,1.1,1))/2,0))</f>
        <v>7</v>
      </c>
      <c r="N103" s="3" t="n">
        <f aca="false">M103+N102</f>
        <v>846</v>
      </c>
      <c r="O103" s="3" t="n">
        <f aca="false">IF(A103="",M103+O102,M103)</f>
        <v>7</v>
      </c>
    </row>
    <row r="104" customFormat="false" ht="12.75" hidden="false" customHeight="false" outlineLevel="0" collapsed="false">
      <c r="B104" s="2" t="str">
        <f aca="false">IF(A104="","",K104)</f>
        <v/>
      </c>
      <c r="C104" s="3" t="str">
        <f aca="false">IF(B104="","",L104)</f>
        <v/>
      </c>
      <c r="E104" s="3" t="s">
        <v>54</v>
      </c>
      <c r="F104" s="3" t="n">
        <v>0</v>
      </c>
      <c r="G104" s="3" t="n">
        <f aca="false">IF(A105="","",O104)</f>
        <v>7</v>
      </c>
      <c r="H104" s="4" t="n">
        <f aca="false">IF(A105="","",ROUND(N104/100+1,2))</f>
        <v>9.46</v>
      </c>
      <c r="J104" s="3" t="n">
        <f aca="false">IF(A104="",J103,D104)</f>
        <v>2</v>
      </c>
      <c r="K104" s="3" t="n">
        <f aca="false">K103+IF(A104="",0,1)</f>
        <v>48</v>
      </c>
      <c r="L104" s="3" t="n">
        <f aca="false">IF(B104="",L103,1+TRUNC(N103/100))</f>
        <v>9</v>
      </c>
      <c r="M104" s="3" t="n">
        <f aca="false">MAX(0,ROUND((F104-L104)*IF(J104&gt;3,1.3,IF(J104&gt;2,1.1,1))/2,0))</f>
        <v>0</v>
      </c>
      <c r="N104" s="3" t="n">
        <f aca="false">M104+N103</f>
        <v>846</v>
      </c>
      <c r="O104" s="3" t="n">
        <f aca="false">IF(A104="",M104+O103,M104)</f>
        <v>7</v>
      </c>
    </row>
    <row r="105" customFormat="false" ht="12.75" hidden="false" customHeight="false" outlineLevel="0" collapsed="false">
      <c r="A105" s="1" t="s">
        <v>12</v>
      </c>
      <c r="B105" s="2" t="n">
        <f aca="false">IF(A105="","",K105)</f>
        <v>49</v>
      </c>
      <c r="C105" s="3" t="n">
        <f aca="false">IF(B105="","",L105)</f>
        <v>9</v>
      </c>
      <c r="D105" s="3" t="n">
        <v>3</v>
      </c>
      <c r="E105" s="3" t="s">
        <v>60</v>
      </c>
      <c r="F105" s="3" t="n">
        <v>23</v>
      </c>
      <c r="G105" s="3" t="str">
        <f aca="false">IF(A106="","",O105)</f>
        <v/>
      </c>
      <c r="H105" s="4" t="str">
        <f aca="false">IF(A106="","",ROUND(N105/100+1,2))</f>
        <v/>
      </c>
      <c r="J105" s="3" t="n">
        <f aca="false">IF(A105="",J104,D105)</f>
        <v>3</v>
      </c>
      <c r="K105" s="3" t="n">
        <f aca="false">K104+IF(A105="",0,1)</f>
        <v>49</v>
      </c>
      <c r="L105" s="3" t="n">
        <f aca="false">IF(B105="",L104,1+TRUNC(N104/100))</f>
        <v>9</v>
      </c>
      <c r="M105" s="3" t="n">
        <f aca="false">MAX(0,ROUND((F105-L105)*IF(J105&gt;3,1.3,IF(J105&gt;2,1.1,1))/2,0))</f>
        <v>8</v>
      </c>
      <c r="N105" s="3" t="n">
        <f aca="false">M105+N104</f>
        <v>854</v>
      </c>
      <c r="O105" s="3" t="n">
        <f aca="false">IF(A105="",M105+O104,M105)</f>
        <v>8</v>
      </c>
    </row>
    <row r="106" customFormat="false" ht="12.75" hidden="false" customHeight="false" outlineLevel="0" collapsed="false">
      <c r="B106" s="2" t="str">
        <f aca="false">IF(A106="","",K106)</f>
        <v/>
      </c>
      <c r="C106" s="3" t="str">
        <f aca="false">IF(B106="","",L106)</f>
        <v/>
      </c>
      <c r="E106" s="3" t="s">
        <v>60</v>
      </c>
      <c r="F106" s="3" t="n">
        <v>23</v>
      </c>
      <c r="G106" s="3" t="str">
        <f aca="false">IF(A107="","",O106)</f>
        <v/>
      </c>
      <c r="H106" s="4" t="str">
        <f aca="false">IF(A107="","",ROUND(N106/100+1,2))</f>
        <v/>
      </c>
      <c r="J106" s="3" t="n">
        <f aca="false">IF(A106="",J105,D106)</f>
        <v>3</v>
      </c>
      <c r="K106" s="3" t="n">
        <f aca="false">K105+IF(A106="",0,1)</f>
        <v>49</v>
      </c>
      <c r="L106" s="3" t="n">
        <f aca="false">IF(B106="",L105,1+TRUNC(N105/100))</f>
        <v>9</v>
      </c>
      <c r="M106" s="3" t="n">
        <f aca="false">MAX(0,ROUND((F106-L106)*IF(J106&gt;3,1.3,IF(J106&gt;2,1.1,1))/2,0))</f>
        <v>8</v>
      </c>
      <c r="N106" s="3" t="n">
        <f aca="false">M106+N105</f>
        <v>862</v>
      </c>
      <c r="O106" s="3" t="n">
        <f aca="false">IF(A106="",M106+O105,M106)</f>
        <v>16</v>
      </c>
    </row>
    <row r="107" customFormat="false" ht="12.75" hidden="false" customHeight="false" outlineLevel="0" collapsed="false">
      <c r="B107" s="2" t="str">
        <f aca="false">IF(A107="","",K107)</f>
        <v/>
      </c>
      <c r="C107" s="3" t="str">
        <f aca="false">IF(B107="","",L107)</f>
        <v/>
      </c>
      <c r="E107" s="3" t="s">
        <v>61</v>
      </c>
      <c r="F107" s="3" t="n">
        <v>21</v>
      </c>
      <c r="G107" s="3" t="n">
        <f aca="false">IF(A108="","",O107)</f>
        <v>23</v>
      </c>
      <c r="H107" s="4" t="n">
        <f aca="false">IF(A108="","",ROUND(N107/100+1,2))</f>
        <v>9.69</v>
      </c>
      <c r="J107" s="3" t="n">
        <f aca="false">IF(A107="",J106,D107)</f>
        <v>3</v>
      </c>
      <c r="K107" s="3" t="n">
        <f aca="false">K106+IF(A107="",0,1)</f>
        <v>49</v>
      </c>
      <c r="L107" s="3" t="n">
        <f aca="false">IF(B107="",L106,1+TRUNC(N106/100))</f>
        <v>9</v>
      </c>
      <c r="M107" s="3" t="n">
        <f aca="false">MAX(0,ROUND((F107-L107)*IF(J107&gt;3,1.3,IF(J107&gt;2,1.1,1))/2,0))</f>
        <v>7</v>
      </c>
      <c r="N107" s="3" t="n">
        <f aca="false">M107+N106</f>
        <v>869</v>
      </c>
      <c r="O107" s="3" t="n">
        <f aca="false">IF(A107="",M107+O106,M107)</f>
        <v>23</v>
      </c>
    </row>
    <row r="108" customFormat="false" ht="12.75" hidden="false" customHeight="false" outlineLevel="0" collapsed="false">
      <c r="A108" s="1" t="s">
        <v>12</v>
      </c>
      <c r="B108" s="2" t="n">
        <f aca="false">IF(A108="","",K108)</f>
        <v>50</v>
      </c>
      <c r="C108" s="3" t="n">
        <f aca="false">IF(B108="","",L108)</f>
        <v>9</v>
      </c>
      <c r="D108" s="3" t="n">
        <v>4</v>
      </c>
      <c r="E108" s="3" t="s">
        <v>60</v>
      </c>
      <c r="F108" s="3" t="n">
        <v>23</v>
      </c>
      <c r="G108" s="3" t="str">
        <f aca="false">IF(A109="","",O108)</f>
        <v/>
      </c>
      <c r="H108" s="4" t="str">
        <f aca="false">IF(A109="","",ROUND(N108/100+1,2))</f>
        <v/>
      </c>
      <c r="J108" s="3" t="n">
        <f aca="false">IF(A108="",J107,D108)</f>
        <v>4</v>
      </c>
      <c r="K108" s="3" t="n">
        <f aca="false">K107+IF(A108="",0,1)</f>
        <v>50</v>
      </c>
      <c r="L108" s="3" t="n">
        <f aca="false">IF(B108="",L107,1+TRUNC(N107/100))</f>
        <v>9</v>
      </c>
      <c r="M108" s="3" t="n">
        <f aca="false">MAX(0,ROUND((F108-L108)*IF(J108&gt;3,1.3,IF(J108&gt;2,1.1,1))/2,0))</f>
        <v>9</v>
      </c>
      <c r="N108" s="3" t="n">
        <f aca="false">M108+N107</f>
        <v>878</v>
      </c>
      <c r="O108" s="3" t="n">
        <f aca="false">IF(A108="",M108+O107,M108)</f>
        <v>9</v>
      </c>
    </row>
    <row r="109" customFormat="false" ht="12.75" hidden="false" customHeight="false" outlineLevel="0" collapsed="false">
      <c r="B109" s="2" t="str">
        <f aca="false">IF(A109="","",K109)</f>
        <v/>
      </c>
      <c r="C109" s="3" t="str">
        <f aca="false">IF(B109="","",L109)</f>
        <v/>
      </c>
      <c r="E109" s="3" t="s">
        <v>60</v>
      </c>
      <c r="F109" s="3" t="n">
        <v>23</v>
      </c>
      <c r="G109" s="3" t="str">
        <f aca="false">IF(A110="","",O109)</f>
        <v/>
      </c>
      <c r="H109" s="4" t="str">
        <f aca="false">IF(A110="","",ROUND(N109/100+1,2))</f>
        <v/>
      </c>
      <c r="J109" s="3" t="n">
        <f aca="false">IF(A109="",J108,D109)</f>
        <v>4</v>
      </c>
      <c r="K109" s="3" t="n">
        <f aca="false">K108+IF(A109="",0,1)</f>
        <v>50</v>
      </c>
      <c r="L109" s="3" t="n">
        <f aca="false">IF(B109="",L108,1+TRUNC(N108/100))</f>
        <v>9</v>
      </c>
      <c r="M109" s="3" t="n">
        <f aca="false">MAX(0,ROUND((F109-L109)*IF(J109&gt;3,1.3,IF(J109&gt;2,1.1,1))/2,0))</f>
        <v>9</v>
      </c>
      <c r="N109" s="3" t="n">
        <f aca="false">M109+N108</f>
        <v>887</v>
      </c>
      <c r="O109" s="3" t="n">
        <f aca="false">IF(A109="",M109+O108,M109)</f>
        <v>18</v>
      </c>
    </row>
    <row r="110" customFormat="false" ht="12.75" hidden="false" customHeight="false" outlineLevel="0" collapsed="false">
      <c r="B110" s="2" t="str">
        <f aca="false">IF(A110="","",K110)</f>
        <v/>
      </c>
      <c r="C110" s="3" t="str">
        <f aca="false">IF(B110="","",L110)</f>
        <v/>
      </c>
      <c r="E110" s="3" t="s">
        <v>60</v>
      </c>
      <c r="F110" s="3" t="n">
        <v>23</v>
      </c>
      <c r="G110" s="3" t="str">
        <f aca="false">IF(A111="","",O110)</f>
        <v/>
      </c>
      <c r="H110" s="4" t="str">
        <f aca="false">IF(A111="","",ROUND(N110/100+1,2))</f>
        <v/>
      </c>
      <c r="J110" s="3" t="n">
        <f aca="false">IF(A110="",J109,D110)</f>
        <v>4</v>
      </c>
      <c r="K110" s="3" t="n">
        <f aca="false">K109+IF(A110="",0,1)</f>
        <v>50</v>
      </c>
      <c r="L110" s="3" t="n">
        <f aca="false">IF(B110="",L109,1+TRUNC(N109/100))</f>
        <v>9</v>
      </c>
      <c r="M110" s="3" t="n">
        <f aca="false">MAX(0,ROUND((F110-L110)*IF(J110&gt;3,1.3,IF(J110&gt;2,1.1,1))/2,0))</f>
        <v>9</v>
      </c>
      <c r="N110" s="3" t="n">
        <f aca="false">M110+N109</f>
        <v>896</v>
      </c>
      <c r="O110" s="3" t="n">
        <f aca="false">IF(A110="",M110+O109,M110)</f>
        <v>27</v>
      </c>
    </row>
    <row r="111" customFormat="false" ht="12.75" hidden="false" customHeight="false" outlineLevel="0" collapsed="false">
      <c r="B111" s="2" t="str">
        <f aca="false">IF(A111="","",K111)</f>
        <v/>
      </c>
      <c r="C111" s="3" t="str">
        <f aca="false">IF(B111="","",L111)</f>
        <v/>
      </c>
      <c r="E111" s="3" t="s">
        <v>62</v>
      </c>
      <c r="F111" s="3" t="n">
        <v>21</v>
      </c>
      <c r="G111" s="3" t="n">
        <f aca="false">IF(A112="","",O111)</f>
        <v>35</v>
      </c>
      <c r="H111" s="4" t="n">
        <f aca="false">IF(A112="","",ROUND(N111/100+1,2))</f>
        <v>10.04</v>
      </c>
      <c r="J111" s="3" t="n">
        <f aca="false">IF(A111="",J110,D111)</f>
        <v>4</v>
      </c>
      <c r="K111" s="3" t="n">
        <f aca="false">K110+IF(A111="",0,1)</f>
        <v>50</v>
      </c>
      <c r="L111" s="3" t="n">
        <f aca="false">IF(B111="",L110,1+TRUNC(N110/100))</f>
        <v>9</v>
      </c>
      <c r="M111" s="3" t="n">
        <f aca="false">MAX(0,ROUND((F111-L111)*IF(J111&gt;3,1.3,IF(J111&gt;2,1.1,1))/2,0))</f>
        <v>8</v>
      </c>
      <c r="N111" s="3" t="n">
        <f aca="false">M111+N110</f>
        <v>904</v>
      </c>
      <c r="O111" s="3" t="n">
        <f aca="false">IF(A111="",M111+O110,M111)</f>
        <v>35</v>
      </c>
    </row>
    <row r="112" customFormat="false" ht="12.75" hidden="false" customHeight="false" outlineLevel="0" collapsed="false">
      <c r="A112" s="1" t="s">
        <v>12</v>
      </c>
      <c r="B112" s="2" t="n">
        <f aca="false">IF(A112="","",K112)</f>
        <v>51</v>
      </c>
      <c r="C112" s="3" t="n">
        <f aca="false">IF(B112="","",L112)</f>
        <v>10</v>
      </c>
      <c r="D112" s="3" t="n">
        <v>4</v>
      </c>
      <c r="E112" s="3" t="s">
        <v>63</v>
      </c>
      <c r="F112" s="3" t="n">
        <v>85</v>
      </c>
      <c r="G112" s="3" t="n">
        <f aca="false">IF(A113="","",O112)</f>
        <v>49</v>
      </c>
      <c r="H112" s="4" t="n">
        <f aca="false">IF(A113="","",ROUND(N112/100+1,2))</f>
        <v>10.53</v>
      </c>
      <c r="J112" s="3" t="n">
        <f aca="false">IF(A112="",J111,D112)</f>
        <v>4</v>
      </c>
      <c r="K112" s="3" t="n">
        <f aca="false">K111+IF(A112="",0,1)</f>
        <v>51</v>
      </c>
      <c r="L112" s="3" t="n">
        <f aca="false">IF(B112="",L111,1+TRUNC(N111/100))</f>
        <v>10</v>
      </c>
      <c r="M112" s="3" t="n">
        <f aca="false">MAX(0,ROUND((F112-L112)*IF(J112&gt;3,1.3,IF(J112&gt;2,1.1,1))/2,0))</f>
        <v>49</v>
      </c>
      <c r="N112" s="3" t="n">
        <f aca="false">M112+N111</f>
        <v>953</v>
      </c>
      <c r="O112" s="3" t="n">
        <f aca="false">IF(A112="",M112+O111,M112)</f>
        <v>49</v>
      </c>
    </row>
    <row r="113" customFormat="false" ht="12.75" hidden="false" customHeight="false" outlineLevel="0" collapsed="false">
      <c r="A113" s="1" t="s">
        <v>12</v>
      </c>
      <c r="B113" s="2" t="n">
        <f aca="false">IF(A113="","",K113)</f>
        <v>52</v>
      </c>
      <c r="C113" s="3" t="n">
        <f aca="false">IF(B113="","",L113)</f>
        <v>10</v>
      </c>
      <c r="D113" s="3" t="n">
        <v>2</v>
      </c>
      <c r="E113" s="3" t="s">
        <v>64</v>
      </c>
      <c r="F113" s="3" t="n">
        <v>25</v>
      </c>
      <c r="G113" s="3" t="str">
        <f aca="false">IF(A114="","",O113)</f>
        <v/>
      </c>
      <c r="H113" s="4" t="str">
        <f aca="false">IF(A114="","",ROUND(N113/100+1,2))</f>
        <v/>
      </c>
      <c r="J113" s="3" t="n">
        <f aca="false">IF(A113="",J112,D113)</f>
        <v>2</v>
      </c>
      <c r="K113" s="3" t="n">
        <f aca="false">K112+IF(A113="",0,1)</f>
        <v>52</v>
      </c>
      <c r="L113" s="3" t="n">
        <f aca="false">IF(B113="",L112,1+TRUNC(N112/100))</f>
        <v>10</v>
      </c>
      <c r="M113" s="3" t="n">
        <f aca="false">MAX(0,ROUND((F113-L113)*IF(J113&gt;3,1.3,IF(J113&gt;2,1.1,1))/2,0))</f>
        <v>8</v>
      </c>
      <c r="N113" s="3" t="n">
        <f aca="false">M113+N112</f>
        <v>961</v>
      </c>
      <c r="O113" s="3" t="n">
        <f aca="false">IF(A113="",M113+O112,M113)</f>
        <v>8</v>
      </c>
    </row>
    <row r="114" customFormat="false" ht="12.75" hidden="false" customHeight="false" outlineLevel="0" collapsed="false">
      <c r="B114" s="2" t="str">
        <f aca="false">IF(A114="","",K114)</f>
        <v/>
      </c>
      <c r="C114" s="3" t="str">
        <f aca="false">IF(B114="","",L114)</f>
        <v/>
      </c>
      <c r="E114" s="3" t="s">
        <v>64</v>
      </c>
      <c r="F114" s="3" t="n">
        <v>25</v>
      </c>
      <c r="G114" s="3" t="n">
        <f aca="false">IF(A115="","",O114)</f>
        <v>16</v>
      </c>
      <c r="H114" s="4" t="n">
        <f aca="false">IF(A115="","",ROUND(N114/100+1,2))</f>
        <v>10.69</v>
      </c>
      <c r="J114" s="3" t="n">
        <f aca="false">IF(A114="",J113,D114)</f>
        <v>2</v>
      </c>
      <c r="K114" s="3" t="n">
        <f aca="false">K113+IF(A114="",0,1)</f>
        <v>52</v>
      </c>
      <c r="L114" s="3" t="n">
        <f aca="false">IF(B114="",L113,1+TRUNC(N113/100))</f>
        <v>10</v>
      </c>
      <c r="M114" s="3" t="n">
        <f aca="false">MAX(0,ROUND((F114-L114)*IF(J114&gt;3,1.3,IF(J114&gt;2,1.1,1))/2,0))</f>
        <v>8</v>
      </c>
      <c r="N114" s="3" t="n">
        <f aca="false">M114+N113</f>
        <v>969</v>
      </c>
      <c r="O114" s="3" t="n">
        <f aca="false">IF(A114="",M114+O113,M114)</f>
        <v>16</v>
      </c>
    </row>
    <row r="115" customFormat="false" ht="12.75" hidden="false" customHeight="false" outlineLevel="0" collapsed="false">
      <c r="A115" s="1" t="s">
        <v>12</v>
      </c>
      <c r="B115" s="2" t="n">
        <f aca="false">IF(A115="","",K115)</f>
        <v>53</v>
      </c>
      <c r="C115" s="3" t="n">
        <f aca="false">IF(B115="","",L115)</f>
        <v>10</v>
      </c>
      <c r="D115" s="3" t="n">
        <v>4</v>
      </c>
      <c r="E115" s="3" t="s">
        <v>64</v>
      </c>
      <c r="F115" s="3" t="n">
        <v>25</v>
      </c>
      <c r="G115" s="3" t="str">
        <f aca="false">IF(A116="","",O115)</f>
        <v/>
      </c>
      <c r="H115" s="4" t="str">
        <f aca="false">IF(A116="","",ROUND(N115/100+1,2))</f>
        <v/>
      </c>
      <c r="J115" s="3" t="n">
        <f aca="false">IF(A115="",J114,D115)</f>
        <v>4</v>
      </c>
      <c r="K115" s="3" t="n">
        <f aca="false">K114+IF(A115="",0,1)</f>
        <v>53</v>
      </c>
      <c r="L115" s="3" t="n">
        <f aca="false">IF(B115="",L114,1+TRUNC(N114/100))</f>
        <v>10</v>
      </c>
      <c r="M115" s="3" t="n">
        <f aca="false">MAX(0,ROUND((F115-L115)*IF(J115&gt;3,1.3,IF(J115&gt;2,1.1,1))/2,0))</f>
        <v>10</v>
      </c>
      <c r="N115" s="3" t="n">
        <f aca="false">M115+N114</f>
        <v>979</v>
      </c>
      <c r="O115" s="3" t="n">
        <f aca="false">IF(A115="",M115+O114,M115)</f>
        <v>10</v>
      </c>
    </row>
    <row r="116" customFormat="false" ht="12.75" hidden="false" customHeight="false" outlineLevel="0" collapsed="false">
      <c r="B116" s="2" t="str">
        <f aca="false">IF(A116="","",K116)</f>
        <v/>
      </c>
      <c r="C116" s="3" t="str">
        <f aca="false">IF(B116="","",L116)</f>
        <v/>
      </c>
      <c r="E116" s="3" t="s">
        <v>64</v>
      </c>
      <c r="F116" s="3" t="n">
        <v>25</v>
      </c>
      <c r="G116" s="3" t="str">
        <f aca="false">IF(A117="","",O116)</f>
        <v/>
      </c>
      <c r="H116" s="4" t="str">
        <f aca="false">IF(A117="","",ROUND(N116/100+1,2))</f>
        <v/>
      </c>
      <c r="J116" s="3" t="n">
        <f aca="false">IF(A116="",J115,D116)</f>
        <v>4</v>
      </c>
      <c r="K116" s="3" t="n">
        <f aca="false">K115+IF(A116="",0,1)</f>
        <v>53</v>
      </c>
      <c r="L116" s="3" t="n">
        <f aca="false">IF(B116="",L115,1+TRUNC(N115/100))</f>
        <v>10</v>
      </c>
      <c r="M116" s="3" t="n">
        <f aca="false">MAX(0,ROUND((F116-L116)*IF(J116&gt;3,1.3,IF(J116&gt;2,1.1,1))/2,0))</f>
        <v>10</v>
      </c>
      <c r="N116" s="3" t="n">
        <f aca="false">M116+N115</f>
        <v>989</v>
      </c>
      <c r="O116" s="3" t="n">
        <f aca="false">IF(A116="",M116+O115,M116)</f>
        <v>20</v>
      </c>
    </row>
    <row r="117" customFormat="false" ht="12.75" hidden="false" customHeight="false" outlineLevel="0" collapsed="false">
      <c r="B117" s="2" t="str">
        <f aca="false">IF(A117="","",K117)</f>
        <v/>
      </c>
      <c r="C117" s="3" t="str">
        <f aca="false">IF(B117="","",L117)</f>
        <v/>
      </c>
      <c r="E117" s="3" t="s">
        <v>64</v>
      </c>
      <c r="F117" s="3" t="n">
        <v>25</v>
      </c>
      <c r="G117" s="3" t="str">
        <f aca="false">IF(A118="","",O117)</f>
        <v/>
      </c>
      <c r="H117" s="4" t="str">
        <f aca="false">IF(A118="","",ROUND(N117/100+1,2))</f>
        <v/>
      </c>
      <c r="J117" s="3" t="n">
        <f aca="false">IF(A117="",J116,D117)</f>
        <v>4</v>
      </c>
      <c r="K117" s="3" t="n">
        <f aca="false">K116+IF(A117="",0,1)</f>
        <v>53</v>
      </c>
      <c r="L117" s="3" t="n">
        <f aca="false">IF(B117="",L116,1+TRUNC(N116/100))</f>
        <v>10</v>
      </c>
      <c r="M117" s="3" t="n">
        <f aca="false">MAX(0,ROUND((F117-L117)*IF(J117&gt;3,1.3,IF(J117&gt;2,1.1,1))/2,0))</f>
        <v>10</v>
      </c>
      <c r="N117" s="3" t="n">
        <f aca="false">M117+N116</f>
        <v>999</v>
      </c>
      <c r="O117" s="3" t="n">
        <f aca="false">IF(A117="",M117+O116,M117)</f>
        <v>30</v>
      </c>
    </row>
    <row r="118" customFormat="false" ht="12.75" hidden="false" customHeight="false" outlineLevel="0" collapsed="false">
      <c r="B118" s="2" t="str">
        <f aca="false">IF(A118="","",K118)</f>
        <v/>
      </c>
      <c r="C118" s="3" t="str">
        <f aca="false">IF(B118="","",L118)</f>
        <v/>
      </c>
      <c r="E118" s="3" t="s">
        <v>65</v>
      </c>
      <c r="F118" s="3" t="n">
        <v>26</v>
      </c>
      <c r="G118" s="3" t="n">
        <f aca="false">IF(A119="","",O118)</f>
        <v>40</v>
      </c>
      <c r="H118" s="4" t="n">
        <f aca="false">IF(A119="","",ROUND(N118/100+1,2))</f>
        <v>11.09</v>
      </c>
      <c r="J118" s="3" t="n">
        <f aca="false">IF(A118="",J117,D118)</f>
        <v>4</v>
      </c>
      <c r="K118" s="3" t="n">
        <f aca="false">K117+IF(A118="",0,1)</f>
        <v>53</v>
      </c>
      <c r="L118" s="3" t="n">
        <f aca="false">IF(B118="",L117,1+TRUNC(N117/100))</f>
        <v>10</v>
      </c>
      <c r="M118" s="3" t="n">
        <f aca="false">MAX(0,ROUND((F118-L118)*IF(J118&gt;3,1.3,IF(J118&gt;2,1.1,1))/2,0))</f>
        <v>10</v>
      </c>
      <c r="N118" s="3" t="n">
        <f aca="false">M118+N117</f>
        <v>1009</v>
      </c>
      <c r="O118" s="3" t="n">
        <f aca="false">IF(A118="",M118+O117,M118)</f>
        <v>40</v>
      </c>
    </row>
    <row r="119" customFormat="false" ht="12.75" hidden="false" customHeight="false" outlineLevel="0" collapsed="false">
      <c r="A119" s="1" t="s">
        <v>12</v>
      </c>
      <c r="B119" s="2" t="n">
        <f aca="false">IF(A119="","",K119)</f>
        <v>54</v>
      </c>
      <c r="C119" s="3" t="n">
        <f aca="false">IF(B119="","",L119)</f>
        <v>11</v>
      </c>
      <c r="D119" s="3" t="n">
        <v>3</v>
      </c>
      <c r="E119" s="3" t="s">
        <v>66</v>
      </c>
      <c r="F119" s="3" t="n">
        <v>0</v>
      </c>
      <c r="G119" s="3" t="str">
        <f aca="false">IF(A120="","",O119)</f>
        <v/>
      </c>
      <c r="H119" s="4" t="str">
        <f aca="false">IF(A120="","",ROUND(N119/100+1,2))</f>
        <v/>
      </c>
      <c r="J119" s="3" t="n">
        <f aca="false">IF(A119="",J118,D119)</f>
        <v>3</v>
      </c>
      <c r="K119" s="3" t="n">
        <f aca="false">K118+IF(A119="",0,1)</f>
        <v>54</v>
      </c>
      <c r="L119" s="3" t="n">
        <f aca="false">IF(B119="",L118,1+TRUNC(N118/100))</f>
        <v>11</v>
      </c>
      <c r="M119" s="3" t="n">
        <f aca="false">MAX(0,ROUND((F119-L119)*IF(J119&gt;3,1.3,IF(J119&gt;2,1.1,1))/2,0))</f>
        <v>0</v>
      </c>
      <c r="N119" s="3" t="n">
        <f aca="false">M119+N118</f>
        <v>1009</v>
      </c>
      <c r="O119" s="3" t="n">
        <f aca="false">IF(A119="",M119+O118,M119)</f>
        <v>0</v>
      </c>
    </row>
    <row r="120" customFormat="false" ht="12.75" hidden="false" customHeight="false" outlineLevel="0" collapsed="false">
      <c r="B120" s="2" t="str">
        <f aca="false">IF(A120="","",K120)</f>
        <v/>
      </c>
      <c r="C120" s="3" t="str">
        <f aca="false">IF(B120="","",L120)</f>
        <v/>
      </c>
      <c r="E120" s="3" t="s">
        <v>66</v>
      </c>
      <c r="F120" s="3" t="n">
        <v>0</v>
      </c>
      <c r="G120" s="3" t="str">
        <f aca="false">IF(A121="","",O120)</f>
        <v/>
      </c>
      <c r="H120" s="4" t="str">
        <f aca="false">IF(A121="","",ROUND(N120/100+1,2))</f>
        <v/>
      </c>
      <c r="J120" s="3" t="n">
        <f aca="false">IF(A120="",J119,D120)</f>
        <v>3</v>
      </c>
      <c r="K120" s="3" t="n">
        <f aca="false">K119+IF(A120="",0,1)</f>
        <v>54</v>
      </c>
      <c r="L120" s="3" t="n">
        <f aca="false">IF(B120="",L119,1+TRUNC(N119/100))</f>
        <v>11</v>
      </c>
      <c r="M120" s="3" t="n">
        <f aca="false">MAX(0,ROUND((F120-L120)*IF(J120&gt;3,1.3,IF(J120&gt;2,1.1,1))/2,0))</f>
        <v>0</v>
      </c>
      <c r="N120" s="3" t="n">
        <f aca="false">M120+N119</f>
        <v>1009</v>
      </c>
      <c r="O120" s="3" t="n">
        <f aca="false">IF(A120="",M120+O119,M120)</f>
        <v>0</v>
      </c>
    </row>
    <row r="121" customFormat="false" ht="12.75" hidden="false" customHeight="false" outlineLevel="0" collapsed="false">
      <c r="B121" s="2" t="str">
        <f aca="false">IF(A121="","",K121)</f>
        <v/>
      </c>
      <c r="C121" s="3" t="str">
        <f aca="false">IF(B121="","",L121)</f>
        <v/>
      </c>
      <c r="E121" s="3" t="s">
        <v>66</v>
      </c>
      <c r="F121" s="3" t="n">
        <v>0</v>
      </c>
      <c r="G121" s="3" t="n">
        <f aca="false">IF(A122="","",O121)</f>
        <v>0</v>
      </c>
      <c r="H121" s="4" t="n">
        <f aca="false">IF(A122="","",ROUND(N121/100+1,2))</f>
        <v>11.09</v>
      </c>
      <c r="J121" s="3" t="n">
        <f aca="false">IF(A121="",J120,D121)</f>
        <v>3</v>
      </c>
      <c r="K121" s="3" t="n">
        <f aca="false">K120+IF(A121="",0,1)</f>
        <v>54</v>
      </c>
      <c r="L121" s="3" t="n">
        <f aca="false">IF(B121="",L120,1+TRUNC(N120/100))</f>
        <v>11</v>
      </c>
      <c r="M121" s="3" t="n">
        <f aca="false">MAX(0,ROUND((F121-L121)*IF(J121&gt;3,1.3,IF(J121&gt;2,1.1,1))/2,0))</f>
        <v>0</v>
      </c>
      <c r="N121" s="3" t="n">
        <f aca="false">M121+N120</f>
        <v>1009</v>
      </c>
      <c r="O121" s="3" t="n">
        <f aca="false">IF(A121="",M121+O120,M121)</f>
        <v>0</v>
      </c>
    </row>
    <row r="122" customFormat="false" ht="12.75" hidden="false" customHeight="false" outlineLevel="0" collapsed="false">
      <c r="A122" s="1" t="s">
        <v>12</v>
      </c>
      <c r="B122" s="2" t="n">
        <f aca="false">IF(A122="","",K122)</f>
        <v>55</v>
      </c>
      <c r="C122" s="3" t="n">
        <f aca="false">IF(B122="","",L122)</f>
        <v>11</v>
      </c>
      <c r="D122" s="3" t="n">
        <v>2</v>
      </c>
      <c r="E122" s="3" t="s">
        <v>67</v>
      </c>
      <c r="F122" s="3" t="n">
        <v>0</v>
      </c>
      <c r="G122" s="3" t="str">
        <f aca="false">IF(A123="","",O122)</f>
        <v/>
      </c>
      <c r="H122" s="4" t="str">
        <f aca="false">IF(A123="","",ROUND(N122/100+1,2))</f>
        <v/>
      </c>
      <c r="J122" s="3" t="n">
        <f aca="false">IF(A122="",J121,D122)</f>
        <v>2</v>
      </c>
      <c r="K122" s="3" t="n">
        <f aca="false">K121+IF(A122="",0,1)</f>
        <v>55</v>
      </c>
      <c r="L122" s="3" t="n">
        <f aca="false">IF(B122="",L121,1+TRUNC(N121/100))</f>
        <v>11</v>
      </c>
      <c r="M122" s="3" t="n">
        <f aca="false">MAX(0,ROUND((F122-L122)*IF(J122&gt;3,1.3,IF(J122&gt;2,1.1,1))/2,0))</f>
        <v>0</v>
      </c>
      <c r="N122" s="3" t="n">
        <f aca="false">M122+N121</f>
        <v>1009</v>
      </c>
      <c r="O122" s="3" t="n">
        <f aca="false">IF(A122="",M122+O121,M122)</f>
        <v>0</v>
      </c>
    </row>
    <row r="123" customFormat="false" ht="12.75" hidden="false" customHeight="false" outlineLevel="0" collapsed="false">
      <c r="B123" s="2" t="str">
        <f aca="false">IF(A123="","",K123)</f>
        <v/>
      </c>
      <c r="C123" s="3" t="str">
        <f aca="false">IF(B123="","",L123)</f>
        <v/>
      </c>
      <c r="E123" s="3" t="s">
        <v>67</v>
      </c>
      <c r="F123" s="3" t="n">
        <v>0</v>
      </c>
      <c r="G123" s="3" t="n">
        <f aca="false">IF(A124="","",O123)</f>
        <v>0</v>
      </c>
      <c r="H123" s="4" t="n">
        <f aca="false">IF(A124="","",ROUND(N123/100+1,2))</f>
        <v>11.09</v>
      </c>
      <c r="J123" s="3" t="n">
        <f aca="false">IF(A123="",J122,D123)</f>
        <v>2</v>
      </c>
      <c r="K123" s="3" t="n">
        <f aca="false">K122+IF(A123="",0,1)</f>
        <v>55</v>
      </c>
      <c r="L123" s="3" t="n">
        <f aca="false">IF(B123="",L122,1+TRUNC(N122/100))</f>
        <v>11</v>
      </c>
      <c r="M123" s="3" t="n">
        <f aca="false">MAX(0,ROUND((F123-L123)*IF(J123&gt;3,1.3,IF(J123&gt;2,1.1,1))/2,0))</f>
        <v>0</v>
      </c>
      <c r="N123" s="3" t="n">
        <f aca="false">M123+N122</f>
        <v>1009</v>
      </c>
      <c r="O123" s="3" t="n">
        <f aca="false">IF(A123="",M123+O122,M123)</f>
        <v>0</v>
      </c>
    </row>
    <row r="124" customFormat="false" ht="12.75" hidden="false" customHeight="false" outlineLevel="0" collapsed="false">
      <c r="A124" s="1" t="s">
        <v>12</v>
      </c>
      <c r="B124" s="2" t="n">
        <f aca="false">IF(A124="","",K124)</f>
        <v>56</v>
      </c>
      <c r="C124" s="3" t="n">
        <f aca="false">IF(B124="","",L124)</f>
        <v>11</v>
      </c>
      <c r="D124" s="3" t="n">
        <v>3</v>
      </c>
      <c r="E124" s="3" t="s">
        <v>66</v>
      </c>
      <c r="F124" s="3" t="n">
        <v>0</v>
      </c>
      <c r="G124" s="3" t="str">
        <f aca="false">IF(A125="","",O124)</f>
        <v/>
      </c>
      <c r="H124" s="4" t="str">
        <f aca="false">IF(A125="","",ROUND(N124/100+1,2))</f>
        <v/>
      </c>
      <c r="J124" s="3" t="n">
        <f aca="false">IF(A124="",J123,D124)</f>
        <v>3</v>
      </c>
      <c r="K124" s="3" t="n">
        <f aca="false">K123+IF(A124="",0,1)</f>
        <v>56</v>
      </c>
      <c r="L124" s="3" t="n">
        <f aca="false">IF(B124="",L123,1+TRUNC(N123/100))</f>
        <v>11</v>
      </c>
      <c r="M124" s="3" t="n">
        <f aca="false">MAX(0,ROUND((F124-L124)*IF(J124&gt;3,1.3,IF(J124&gt;2,1.1,1))/2,0))</f>
        <v>0</v>
      </c>
      <c r="N124" s="3" t="n">
        <f aca="false">M124+N123</f>
        <v>1009</v>
      </c>
      <c r="O124" s="3" t="n">
        <f aca="false">IF(A124="",M124+O123,M124)</f>
        <v>0</v>
      </c>
    </row>
    <row r="125" customFormat="false" ht="12.75" hidden="false" customHeight="false" outlineLevel="0" collapsed="false">
      <c r="B125" s="2" t="str">
        <f aca="false">IF(A125="","",K125)</f>
        <v/>
      </c>
      <c r="C125" s="3" t="str">
        <f aca="false">IF(B125="","",L125)</f>
        <v/>
      </c>
      <c r="E125" s="3" t="s">
        <v>66</v>
      </c>
      <c r="F125" s="3" t="n">
        <v>0</v>
      </c>
      <c r="G125" s="3" t="str">
        <f aca="false">IF(A126="","",O125)</f>
        <v/>
      </c>
      <c r="H125" s="4" t="str">
        <f aca="false">IF(A126="","",ROUND(N125/100+1,2))</f>
        <v/>
      </c>
      <c r="J125" s="3" t="n">
        <f aca="false">IF(A125="",J124,D125)</f>
        <v>3</v>
      </c>
      <c r="K125" s="3" t="n">
        <f aca="false">K124+IF(A125="",0,1)</f>
        <v>56</v>
      </c>
      <c r="L125" s="3" t="n">
        <f aca="false">IF(B125="",L124,1+TRUNC(N124/100))</f>
        <v>11</v>
      </c>
      <c r="M125" s="3" t="n">
        <f aca="false">MAX(0,ROUND((F125-L125)*IF(J125&gt;3,1.3,IF(J125&gt;2,1.1,1))/2,0))</f>
        <v>0</v>
      </c>
      <c r="N125" s="3" t="n">
        <f aca="false">M125+N124</f>
        <v>1009</v>
      </c>
      <c r="O125" s="3" t="n">
        <f aca="false">IF(A125="",M125+O124,M125)</f>
        <v>0</v>
      </c>
    </row>
    <row r="126" customFormat="false" ht="12.75" hidden="false" customHeight="false" outlineLevel="0" collapsed="false">
      <c r="B126" s="2" t="str">
        <f aca="false">IF(A126="","",K126)</f>
        <v/>
      </c>
      <c r="C126" s="3" t="str">
        <f aca="false">IF(B126="","",L126)</f>
        <v/>
      </c>
      <c r="E126" s="3" t="s">
        <v>66</v>
      </c>
      <c r="F126" s="3" t="n">
        <v>0</v>
      </c>
      <c r="G126" s="3" t="n">
        <f aca="false">IF(A127="","",O126)</f>
        <v>0</v>
      </c>
      <c r="H126" s="4" t="n">
        <f aca="false">IF(A127="","",ROUND(N126/100+1,2))</f>
        <v>11.09</v>
      </c>
      <c r="J126" s="3" t="n">
        <f aca="false">IF(A126="",J125,D126)</f>
        <v>3</v>
      </c>
      <c r="K126" s="3" t="n">
        <f aca="false">K125+IF(A126="",0,1)</f>
        <v>56</v>
      </c>
      <c r="L126" s="3" t="n">
        <f aca="false">IF(B126="",L125,1+TRUNC(N125/100))</f>
        <v>11</v>
      </c>
      <c r="M126" s="3" t="n">
        <f aca="false">MAX(0,ROUND((F126-L126)*IF(J126&gt;3,1.3,IF(J126&gt;2,1.1,1))/2,0))</f>
        <v>0</v>
      </c>
      <c r="N126" s="3" t="n">
        <f aca="false">M126+N125</f>
        <v>1009</v>
      </c>
      <c r="O126" s="3" t="n">
        <f aca="false">IF(A126="",M126+O125,M126)</f>
        <v>0</v>
      </c>
    </row>
    <row r="127" customFormat="false" ht="12.75" hidden="false" customHeight="false" outlineLevel="0" collapsed="false">
      <c r="A127" s="1" t="s">
        <v>12</v>
      </c>
      <c r="B127" s="2" t="n">
        <f aca="false">IF(A127="","",K127)</f>
        <v>57</v>
      </c>
      <c r="C127" s="3" t="n">
        <f aca="false">IF(B127="","",L127)</f>
        <v>11</v>
      </c>
      <c r="D127" s="3" t="n">
        <v>2</v>
      </c>
      <c r="E127" s="3" t="s">
        <v>67</v>
      </c>
      <c r="F127" s="3" t="n">
        <v>0</v>
      </c>
      <c r="G127" s="3" t="str">
        <f aca="false">IF(A128="","",O127)</f>
        <v/>
      </c>
      <c r="H127" s="4" t="str">
        <f aca="false">IF(A128="","",ROUND(N127/100+1,2))</f>
        <v/>
      </c>
      <c r="J127" s="3" t="n">
        <f aca="false">IF(A127="",J126,D127)</f>
        <v>2</v>
      </c>
      <c r="K127" s="3" t="n">
        <f aca="false">K126+IF(A127="",0,1)</f>
        <v>57</v>
      </c>
      <c r="L127" s="3" t="n">
        <f aca="false">IF(B127="",L126,1+TRUNC(N126/100))</f>
        <v>11</v>
      </c>
      <c r="M127" s="3" t="n">
        <f aca="false">MAX(0,ROUND((F127-L127)*IF(J127&gt;3,1.3,IF(J127&gt;2,1.1,1))/2,0))</f>
        <v>0</v>
      </c>
      <c r="N127" s="3" t="n">
        <f aca="false">M127+N126</f>
        <v>1009</v>
      </c>
      <c r="O127" s="3" t="n">
        <f aca="false">IF(A127="",M127+O126,M127)</f>
        <v>0</v>
      </c>
    </row>
    <row r="128" customFormat="false" ht="12.75" hidden="false" customHeight="false" outlineLevel="0" collapsed="false">
      <c r="B128" s="2" t="str">
        <f aca="false">IF(A128="","",K128)</f>
        <v/>
      </c>
      <c r="C128" s="3" t="str">
        <f aca="false">IF(B128="","",L128)</f>
        <v/>
      </c>
      <c r="E128" s="3" t="s">
        <v>67</v>
      </c>
      <c r="F128" s="3" t="n">
        <v>0</v>
      </c>
      <c r="G128" s="3" t="n">
        <f aca="false">IF(A129="","",O128)</f>
        <v>0</v>
      </c>
      <c r="H128" s="4" t="n">
        <f aca="false">IF(A129="","",ROUND(N128/100+1,2))</f>
        <v>11.09</v>
      </c>
      <c r="J128" s="3" t="n">
        <f aca="false">IF(A128="",J127,D128)</f>
        <v>2</v>
      </c>
      <c r="K128" s="3" t="n">
        <f aca="false">K127+IF(A128="",0,1)</f>
        <v>57</v>
      </c>
      <c r="L128" s="3" t="n">
        <f aca="false">IF(B128="",L127,1+TRUNC(N127/100))</f>
        <v>11</v>
      </c>
      <c r="M128" s="3" t="n">
        <f aca="false">MAX(0,ROUND((F128-L128)*IF(J128&gt;3,1.3,IF(J128&gt;2,1.1,1))/2,0))</f>
        <v>0</v>
      </c>
      <c r="N128" s="3" t="n">
        <f aca="false">M128+N127</f>
        <v>1009</v>
      </c>
      <c r="O128" s="3" t="n">
        <f aca="false">IF(A128="",M128+O127,M128)</f>
        <v>0</v>
      </c>
    </row>
    <row r="129" customFormat="false" ht="12.75" hidden="false" customHeight="false" outlineLevel="0" collapsed="false">
      <c r="A129" s="1" t="s">
        <v>12</v>
      </c>
      <c r="B129" s="2" t="n">
        <f aca="false">IF(A129="","",K129)</f>
        <v>58</v>
      </c>
      <c r="C129" s="3" t="n">
        <f aca="false">IF(B129="","",L129)</f>
        <v>11</v>
      </c>
      <c r="D129" s="3" t="n">
        <v>3</v>
      </c>
      <c r="E129" s="3" t="s">
        <v>66</v>
      </c>
      <c r="F129" s="3" t="n">
        <v>0</v>
      </c>
      <c r="G129" s="3" t="str">
        <f aca="false">IF(A130="","",O129)</f>
        <v/>
      </c>
      <c r="H129" s="4" t="str">
        <f aca="false">IF(A130="","",ROUND(N129/100+1,2))</f>
        <v/>
      </c>
      <c r="J129" s="3" t="n">
        <f aca="false">IF(A129="",J128,D129)</f>
        <v>3</v>
      </c>
      <c r="K129" s="3" t="n">
        <f aca="false">K128+IF(A129="",0,1)</f>
        <v>58</v>
      </c>
      <c r="L129" s="3" t="n">
        <f aca="false">IF(B129="",L128,1+TRUNC(N128/100))</f>
        <v>11</v>
      </c>
      <c r="M129" s="3" t="n">
        <f aca="false">MAX(0,ROUND((F129-L129)*IF(J129&gt;3,1.3,IF(J129&gt;2,1.1,1))/2,0))</f>
        <v>0</v>
      </c>
      <c r="N129" s="3" t="n">
        <f aca="false">M129+N128</f>
        <v>1009</v>
      </c>
      <c r="O129" s="3" t="n">
        <f aca="false">IF(A129="",M129+O128,M129)</f>
        <v>0</v>
      </c>
    </row>
    <row r="130" customFormat="false" ht="12.75" hidden="false" customHeight="false" outlineLevel="0" collapsed="false">
      <c r="B130" s="2" t="str">
        <f aca="false">IF(A130="","",K130)</f>
        <v/>
      </c>
      <c r="C130" s="3" t="str">
        <f aca="false">IF(B130="","",L130)</f>
        <v/>
      </c>
      <c r="E130" s="3" t="s">
        <v>66</v>
      </c>
      <c r="F130" s="3" t="n">
        <v>0</v>
      </c>
      <c r="G130" s="3" t="str">
        <f aca="false">IF(A131="","",O130)</f>
        <v/>
      </c>
      <c r="H130" s="4" t="str">
        <f aca="false">IF(A131="","",ROUND(N130/100+1,2))</f>
        <v/>
      </c>
      <c r="J130" s="3" t="n">
        <f aca="false">IF(A130="",J129,D130)</f>
        <v>3</v>
      </c>
      <c r="K130" s="3" t="n">
        <f aca="false">K129+IF(A130="",0,1)</f>
        <v>58</v>
      </c>
      <c r="L130" s="3" t="n">
        <f aca="false">IF(B130="",L129,1+TRUNC(N129/100))</f>
        <v>11</v>
      </c>
      <c r="M130" s="3" t="n">
        <f aca="false">MAX(0,ROUND((F130-L130)*IF(J130&gt;3,1.3,IF(J130&gt;2,1.1,1))/2,0))</f>
        <v>0</v>
      </c>
      <c r="N130" s="3" t="n">
        <f aca="false">M130+N129</f>
        <v>1009</v>
      </c>
      <c r="O130" s="3" t="n">
        <f aca="false">IF(A130="",M130+O129,M130)</f>
        <v>0</v>
      </c>
    </row>
    <row r="131" customFormat="false" ht="12.75" hidden="false" customHeight="false" outlineLevel="0" collapsed="false">
      <c r="B131" s="2" t="str">
        <f aca="false">IF(A131="","",K131)</f>
        <v/>
      </c>
      <c r="C131" s="3" t="str">
        <f aca="false">IF(B131="","",L131)</f>
        <v/>
      </c>
      <c r="E131" s="3" t="s">
        <v>66</v>
      </c>
      <c r="F131" s="3" t="n">
        <v>0</v>
      </c>
      <c r="G131" s="3" t="n">
        <f aca="false">IF(A132="","",O131)</f>
        <v>0</v>
      </c>
      <c r="H131" s="4" t="n">
        <f aca="false">IF(A132="","",ROUND(N131/100+1,2))</f>
        <v>11.09</v>
      </c>
      <c r="J131" s="3" t="n">
        <f aca="false">IF(A131="",J130,D131)</f>
        <v>3</v>
      </c>
      <c r="K131" s="3" t="n">
        <f aca="false">K130+IF(A131="",0,1)</f>
        <v>58</v>
      </c>
      <c r="L131" s="3" t="n">
        <f aca="false">IF(B131="",L130,1+TRUNC(N130/100))</f>
        <v>11</v>
      </c>
      <c r="M131" s="3" t="n">
        <f aca="false">MAX(0,ROUND((F131-L131)*IF(J131&gt;3,1.3,IF(J131&gt;2,1.1,1))/2,0))</f>
        <v>0</v>
      </c>
      <c r="N131" s="3" t="n">
        <f aca="false">M131+N130</f>
        <v>1009</v>
      </c>
      <c r="O131" s="3" t="n">
        <f aca="false">IF(A131="",M131+O130,M131)</f>
        <v>0</v>
      </c>
    </row>
    <row r="132" customFormat="false" ht="12.75" hidden="false" customHeight="false" outlineLevel="0" collapsed="false">
      <c r="A132" s="1" t="s">
        <v>12</v>
      </c>
      <c r="B132" s="2" t="n">
        <f aca="false">IF(A132="","",K132)</f>
        <v>59</v>
      </c>
      <c r="C132" s="3" t="n">
        <f aca="false">IF(B132="","",L132)</f>
        <v>11</v>
      </c>
      <c r="D132" s="3" t="n">
        <v>3</v>
      </c>
      <c r="E132" s="3" t="s">
        <v>67</v>
      </c>
      <c r="F132" s="3" t="n">
        <v>0</v>
      </c>
      <c r="G132" s="3" t="str">
        <f aca="false">IF(A133="","",O132)</f>
        <v/>
      </c>
      <c r="H132" s="4" t="str">
        <f aca="false">IF(A133="","",ROUND(N132/100+1,2))</f>
        <v/>
      </c>
      <c r="J132" s="3" t="n">
        <f aca="false">IF(A132="",J131,D132)</f>
        <v>3</v>
      </c>
      <c r="K132" s="3" t="n">
        <f aca="false">K131+IF(A132="",0,1)</f>
        <v>59</v>
      </c>
      <c r="L132" s="3" t="n">
        <f aca="false">IF(B132="",L131,1+TRUNC(N131/100))</f>
        <v>11</v>
      </c>
      <c r="M132" s="3" t="n">
        <f aca="false">MAX(0,ROUND((F132-L132)*IF(J132&gt;3,1.3,IF(J132&gt;2,1.1,1))/2,0))</f>
        <v>0</v>
      </c>
      <c r="N132" s="3" t="n">
        <f aca="false">M132+N131</f>
        <v>1009</v>
      </c>
      <c r="O132" s="3" t="n">
        <f aca="false">IF(A132="",M132+O131,M132)</f>
        <v>0</v>
      </c>
    </row>
    <row r="133" customFormat="false" ht="12.75" hidden="false" customHeight="false" outlineLevel="0" collapsed="false">
      <c r="B133" s="2" t="str">
        <f aca="false">IF(A133="","",K133)</f>
        <v/>
      </c>
      <c r="C133" s="3" t="str">
        <f aca="false">IF(B133="","",L133)</f>
        <v/>
      </c>
      <c r="E133" s="3" t="s">
        <v>67</v>
      </c>
      <c r="F133" s="3" t="n">
        <v>0</v>
      </c>
      <c r="G133" s="3" t="str">
        <f aca="false">IF(A134="","",O133)</f>
        <v/>
      </c>
      <c r="H133" s="4" t="str">
        <f aca="false">IF(A134="","",ROUND(N133/100+1,2))</f>
        <v/>
      </c>
      <c r="J133" s="3" t="n">
        <f aca="false">IF(A133="",J132,D133)</f>
        <v>3</v>
      </c>
      <c r="K133" s="3" t="n">
        <f aca="false">K132+IF(A133="",0,1)</f>
        <v>59</v>
      </c>
      <c r="L133" s="3" t="n">
        <f aca="false">IF(B133="",L132,1+TRUNC(N132/100))</f>
        <v>11</v>
      </c>
      <c r="M133" s="3" t="n">
        <f aca="false">MAX(0,ROUND((F133-L133)*IF(J133&gt;3,1.3,IF(J133&gt;2,1.1,1))/2,0))</f>
        <v>0</v>
      </c>
      <c r="N133" s="3" t="n">
        <f aca="false">M133+N132</f>
        <v>1009</v>
      </c>
      <c r="O133" s="3" t="n">
        <f aca="false">IF(A133="",M133+O132,M133)</f>
        <v>0</v>
      </c>
    </row>
    <row r="134" customFormat="false" ht="12.75" hidden="false" customHeight="false" outlineLevel="0" collapsed="false">
      <c r="B134" s="2" t="str">
        <f aca="false">IF(A134="","",K134)</f>
        <v/>
      </c>
      <c r="C134" s="3" t="str">
        <f aca="false">IF(B134="","",L134)</f>
        <v/>
      </c>
      <c r="E134" s="3" t="s">
        <v>64</v>
      </c>
      <c r="F134" s="3" t="n">
        <v>0</v>
      </c>
      <c r="G134" s="3" t="n">
        <f aca="false">IF(A135="","",O134)</f>
        <v>0</v>
      </c>
      <c r="H134" s="4" t="n">
        <f aca="false">IF(A135="","",ROUND(N134/100+1,2))</f>
        <v>11.09</v>
      </c>
      <c r="J134" s="3" t="n">
        <f aca="false">IF(A134="",J133,D134)</f>
        <v>3</v>
      </c>
      <c r="K134" s="3" t="n">
        <f aca="false">K133+IF(A134="",0,1)</f>
        <v>59</v>
      </c>
      <c r="L134" s="3" t="n">
        <f aca="false">IF(B134="",L133,1+TRUNC(N133/100))</f>
        <v>11</v>
      </c>
      <c r="M134" s="3" t="n">
        <f aca="false">MAX(0,ROUND((F134-L134)*IF(J134&gt;3,1.3,IF(J134&gt;2,1.1,1))/2,0))</f>
        <v>0</v>
      </c>
      <c r="N134" s="3" t="n">
        <f aca="false">M134+N133</f>
        <v>1009</v>
      </c>
      <c r="O134" s="3" t="n">
        <f aca="false">IF(A134="",M134+O133,M134)</f>
        <v>0</v>
      </c>
    </row>
    <row r="135" customFormat="false" ht="12.75" hidden="false" customHeight="false" outlineLevel="0" collapsed="false">
      <c r="A135" s="1" t="s">
        <v>12</v>
      </c>
      <c r="B135" s="2" t="n">
        <f aca="false">IF(A135="","",K135)</f>
        <v>60</v>
      </c>
      <c r="C135" s="3" t="n">
        <f aca="false">IF(B135="","",L135)</f>
        <v>11</v>
      </c>
      <c r="D135" s="3" t="n">
        <v>3</v>
      </c>
      <c r="E135" s="3" t="s">
        <v>66</v>
      </c>
      <c r="F135" s="3" t="n">
        <v>0</v>
      </c>
      <c r="G135" s="3" t="str">
        <f aca="false">IF(A136="","",O135)</f>
        <v/>
      </c>
      <c r="H135" s="4" t="str">
        <f aca="false">IF(A136="","",ROUND(N135/100+1,2))</f>
        <v/>
      </c>
      <c r="J135" s="3" t="n">
        <f aca="false">IF(A135="",J134,D135)</f>
        <v>3</v>
      </c>
      <c r="K135" s="3" t="n">
        <f aca="false">K134+IF(A135="",0,1)</f>
        <v>60</v>
      </c>
      <c r="L135" s="3" t="n">
        <f aca="false">IF(B135="",L134,1+TRUNC(N134/100))</f>
        <v>11</v>
      </c>
      <c r="M135" s="3" t="n">
        <f aca="false">MAX(0,ROUND((F135-L135)*IF(J135&gt;3,1.3,IF(J135&gt;2,1.1,1))/2,0))</f>
        <v>0</v>
      </c>
      <c r="N135" s="3" t="n">
        <f aca="false">M135+N134</f>
        <v>1009</v>
      </c>
      <c r="O135" s="3" t="n">
        <f aca="false">IF(A135="",M135+O134,M135)</f>
        <v>0</v>
      </c>
    </row>
    <row r="136" customFormat="false" ht="12.75" hidden="false" customHeight="false" outlineLevel="0" collapsed="false">
      <c r="B136" s="2" t="str">
        <f aca="false">IF(A136="","",K136)</f>
        <v/>
      </c>
      <c r="C136" s="3" t="str">
        <f aca="false">IF(B136="","",L136)</f>
        <v/>
      </c>
      <c r="E136" s="3" t="s">
        <v>66</v>
      </c>
      <c r="F136" s="3" t="n">
        <v>0</v>
      </c>
      <c r="G136" s="3" t="str">
        <f aca="false">IF(A137="","",O136)</f>
        <v/>
      </c>
      <c r="H136" s="4" t="str">
        <f aca="false">IF(A137="","",ROUND(N136/100+1,2))</f>
        <v/>
      </c>
      <c r="J136" s="3" t="n">
        <f aca="false">IF(A136="",J135,D136)</f>
        <v>3</v>
      </c>
      <c r="K136" s="3" t="n">
        <f aca="false">K135+IF(A136="",0,1)</f>
        <v>60</v>
      </c>
      <c r="L136" s="3" t="n">
        <f aca="false">IF(B136="",L135,1+TRUNC(N135/100))</f>
        <v>11</v>
      </c>
      <c r="M136" s="3" t="n">
        <f aca="false">MAX(0,ROUND((F136-L136)*IF(J136&gt;3,1.3,IF(J136&gt;2,1.1,1))/2,0))</f>
        <v>0</v>
      </c>
      <c r="N136" s="3" t="n">
        <f aca="false">M136+N135</f>
        <v>1009</v>
      </c>
      <c r="O136" s="3" t="n">
        <f aca="false">IF(A136="",M136+O135,M136)</f>
        <v>0</v>
      </c>
    </row>
    <row r="137" customFormat="false" ht="12.75" hidden="false" customHeight="false" outlineLevel="0" collapsed="false">
      <c r="B137" s="2" t="str">
        <f aca="false">IF(A137="","",K137)</f>
        <v/>
      </c>
      <c r="C137" s="3" t="str">
        <f aca="false">IF(B137="","",L137)</f>
        <v/>
      </c>
      <c r="E137" s="3" t="s">
        <v>66</v>
      </c>
      <c r="F137" s="3" t="n">
        <v>0</v>
      </c>
      <c r="G137" s="3" t="n">
        <f aca="false">IF(A138="","",O137)</f>
        <v>0</v>
      </c>
      <c r="H137" s="4" t="n">
        <f aca="false">IF(A138="","",ROUND(N137/100+1,2))</f>
        <v>11.09</v>
      </c>
      <c r="J137" s="3" t="n">
        <f aca="false">IF(A137="",J136,D137)</f>
        <v>3</v>
      </c>
      <c r="K137" s="3" t="n">
        <f aca="false">K136+IF(A137="",0,1)</f>
        <v>60</v>
      </c>
      <c r="L137" s="3" t="n">
        <f aca="false">IF(B137="",L136,1+TRUNC(N136/100))</f>
        <v>11</v>
      </c>
      <c r="M137" s="3" t="n">
        <f aca="false">MAX(0,ROUND((F137-L137)*IF(J137&gt;3,1.3,IF(J137&gt;2,1.1,1))/2,0))</f>
        <v>0</v>
      </c>
      <c r="N137" s="3" t="n">
        <f aca="false">M137+N136</f>
        <v>1009</v>
      </c>
      <c r="O137" s="3" t="n">
        <f aca="false">IF(A137="",M137+O136,M137)</f>
        <v>0</v>
      </c>
    </row>
    <row r="138" customFormat="false" ht="12.75" hidden="false" customHeight="false" outlineLevel="0" collapsed="false">
      <c r="A138" s="1" t="s">
        <v>12</v>
      </c>
      <c r="B138" s="2" t="n">
        <f aca="false">IF(A138="","",K138)</f>
        <v>61</v>
      </c>
      <c r="C138" s="3" t="n">
        <f aca="false">IF(B138="","",L138)</f>
        <v>11</v>
      </c>
      <c r="D138" s="3" t="n">
        <v>3</v>
      </c>
      <c r="E138" s="3" t="s">
        <v>67</v>
      </c>
      <c r="F138" s="3" t="n">
        <v>0</v>
      </c>
      <c r="G138" s="3" t="str">
        <f aca="false">IF(A139="","",O138)</f>
        <v/>
      </c>
      <c r="H138" s="4" t="str">
        <f aca="false">IF(A139="","",ROUND(N138/100+1,2))</f>
        <v/>
      </c>
      <c r="J138" s="3" t="n">
        <f aca="false">IF(A138="",J137,D138)</f>
        <v>3</v>
      </c>
      <c r="K138" s="3" t="n">
        <f aca="false">K137+IF(A138="",0,1)</f>
        <v>61</v>
      </c>
      <c r="L138" s="3" t="n">
        <f aca="false">IF(B138="",L137,1+TRUNC(N137/100))</f>
        <v>11</v>
      </c>
      <c r="M138" s="3" t="n">
        <f aca="false">MAX(0,ROUND((F138-L138)*IF(J138&gt;3,1.3,IF(J138&gt;2,1.1,1))/2,0))</f>
        <v>0</v>
      </c>
      <c r="N138" s="3" t="n">
        <f aca="false">M138+N137</f>
        <v>1009</v>
      </c>
      <c r="O138" s="3" t="n">
        <f aca="false">IF(A138="",M138+O137,M138)</f>
        <v>0</v>
      </c>
    </row>
    <row r="139" customFormat="false" ht="12.75" hidden="false" customHeight="false" outlineLevel="0" collapsed="false">
      <c r="B139" s="2" t="str">
        <f aca="false">IF(A139="","",K139)</f>
        <v/>
      </c>
      <c r="C139" s="3" t="str">
        <f aca="false">IF(B139="","",L139)</f>
        <v/>
      </c>
      <c r="E139" s="3" t="s">
        <v>67</v>
      </c>
      <c r="F139" s="3" t="n">
        <v>0</v>
      </c>
      <c r="G139" s="3" t="str">
        <f aca="false">IF(A140="","",O139)</f>
        <v/>
      </c>
      <c r="H139" s="4" t="str">
        <f aca="false">IF(A140="","",ROUND(N139/100+1,2))</f>
        <v/>
      </c>
      <c r="J139" s="3" t="n">
        <f aca="false">IF(A139="",J138,D139)</f>
        <v>3</v>
      </c>
      <c r="K139" s="3" t="n">
        <f aca="false">K138+IF(A139="",0,1)</f>
        <v>61</v>
      </c>
      <c r="L139" s="3" t="n">
        <f aca="false">IF(B139="",L138,1+TRUNC(N138/100))</f>
        <v>11</v>
      </c>
      <c r="M139" s="3" t="n">
        <f aca="false">MAX(0,ROUND((F139-L139)*IF(J139&gt;3,1.3,IF(J139&gt;2,1.1,1))/2,0))</f>
        <v>0</v>
      </c>
      <c r="N139" s="3" t="n">
        <f aca="false">M139+N138</f>
        <v>1009</v>
      </c>
      <c r="O139" s="3" t="n">
        <f aca="false">IF(A139="",M139+O138,M139)</f>
        <v>0</v>
      </c>
    </row>
    <row r="140" customFormat="false" ht="12.75" hidden="false" customHeight="false" outlineLevel="0" collapsed="false">
      <c r="B140" s="2" t="str">
        <f aca="false">IF(A140="","",K140)</f>
        <v/>
      </c>
      <c r="C140" s="3" t="str">
        <f aca="false">IF(B140="","",L140)</f>
        <v/>
      </c>
      <c r="E140" s="3" t="s">
        <v>65</v>
      </c>
      <c r="F140" s="3" t="n">
        <v>0</v>
      </c>
      <c r="G140" s="3" t="n">
        <f aca="false">IF(A141="","",O140)</f>
        <v>0</v>
      </c>
      <c r="H140" s="4" t="n">
        <f aca="false">IF(A141="","",ROUND(N140/100+1,2))</f>
        <v>11.09</v>
      </c>
      <c r="J140" s="3" t="n">
        <f aca="false">IF(A140="",J139,D140)</f>
        <v>3</v>
      </c>
      <c r="K140" s="3" t="n">
        <f aca="false">K139+IF(A140="",0,1)</f>
        <v>61</v>
      </c>
      <c r="L140" s="3" t="n">
        <f aca="false">IF(B140="",L139,1+TRUNC(N139/100))</f>
        <v>11</v>
      </c>
      <c r="M140" s="3" t="n">
        <f aca="false">MAX(0,ROUND((F140-L140)*IF(J140&gt;3,1.3,IF(J140&gt;2,1.1,1))/2,0))</f>
        <v>0</v>
      </c>
      <c r="N140" s="3" t="n">
        <f aca="false">M140+N139</f>
        <v>1009</v>
      </c>
      <c r="O140" s="3" t="n">
        <f aca="false">IF(A140="",M140+O139,M140)</f>
        <v>0</v>
      </c>
    </row>
    <row r="141" customFormat="false" ht="12.75" hidden="false" customHeight="false" outlineLevel="0" collapsed="false">
      <c r="A141" s="1" t="s">
        <v>12</v>
      </c>
      <c r="B141" s="2" t="n">
        <f aca="false">IF(A141="","",K141)</f>
        <v>62</v>
      </c>
      <c r="C141" s="3" t="n">
        <f aca="false">IF(B141="","",L141)</f>
        <v>11</v>
      </c>
      <c r="D141" s="3" t="n">
        <v>4</v>
      </c>
      <c r="E141" s="3" t="s">
        <v>59</v>
      </c>
      <c r="F141" s="3" t="n">
        <v>0</v>
      </c>
      <c r="G141" s="3" t="str">
        <f aca="false">IF(A142="","",O141)</f>
        <v/>
      </c>
      <c r="H141" s="4" t="str">
        <f aca="false">IF(A142="","",ROUND(N141/100+1,2))</f>
        <v/>
      </c>
      <c r="J141" s="3" t="n">
        <f aca="false">IF(A141="",J140,D141)</f>
        <v>4</v>
      </c>
      <c r="K141" s="3" t="n">
        <f aca="false">K140+IF(A141="",0,1)</f>
        <v>62</v>
      </c>
      <c r="L141" s="3" t="n">
        <f aca="false">IF(B141="",L140,1+TRUNC(N140/100))</f>
        <v>11</v>
      </c>
      <c r="M141" s="3" t="n">
        <f aca="false">MAX(0,ROUND((F141-L141)*IF(J141&gt;3,1.3,IF(J141&gt;2,1.1,1))/2,0))</f>
        <v>0</v>
      </c>
      <c r="N141" s="3" t="n">
        <f aca="false">M141+N140</f>
        <v>1009</v>
      </c>
      <c r="O141" s="3" t="n">
        <f aca="false">IF(A141="",M141+O140,M141)</f>
        <v>0</v>
      </c>
    </row>
    <row r="142" customFormat="false" ht="12.75" hidden="false" customHeight="false" outlineLevel="0" collapsed="false">
      <c r="B142" s="2" t="str">
        <f aca="false">IF(A142="","",K142)</f>
        <v/>
      </c>
      <c r="C142" s="3" t="str">
        <f aca="false">IF(B142="","",L142)</f>
        <v/>
      </c>
      <c r="E142" s="3" t="s">
        <v>59</v>
      </c>
      <c r="F142" s="3" t="n">
        <v>0</v>
      </c>
      <c r="G142" s="3" t="str">
        <f aca="false">IF(A143="","",O142)</f>
        <v/>
      </c>
      <c r="H142" s="4" t="str">
        <f aca="false">IF(A143="","",ROUND(N142/100+1,2))</f>
        <v/>
      </c>
      <c r="J142" s="3" t="n">
        <f aca="false">IF(A142="",J141,D142)</f>
        <v>4</v>
      </c>
      <c r="K142" s="3" t="n">
        <f aca="false">K141+IF(A142="",0,1)</f>
        <v>62</v>
      </c>
      <c r="L142" s="3" t="n">
        <f aca="false">IF(B142="",L141,1+TRUNC(N141/100))</f>
        <v>11</v>
      </c>
      <c r="M142" s="3" t="n">
        <f aca="false">MAX(0,ROUND((F142-L142)*IF(J142&gt;3,1.3,IF(J142&gt;2,1.1,1))/2,0))</f>
        <v>0</v>
      </c>
      <c r="N142" s="3" t="n">
        <f aca="false">M142+N141</f>
        <v>1009</v>
      </c>
      <c r="O142" s="3" t="n">
        <f aca="false">IF(A142="",M142+O141,M142)</f>
        <v>0</v>
      </c>
    </row>
    <row r="143" customFormat="false" ht="12.75" hidden="false" customHeight="false" outlineLevel="0" collapsed="false">
      <c r="B143" s="2" t="str">
        <f aca="false">IF(A143="","",K143)</f>
        <v/>
      </c>
      <c r="C143" s="3" t="str">
        <f aca="false">IF(B143="","",L143)</f>
        <v/>
      </c>
      <c r="E143" s="3" t="s">
        <v>59</v>
      </c>
      <c r="F143" s="3" t="n">
        <v>0</v>
      </c>
      <c r="G143" s="3" t="str">
        <f aca="false">IF(A144="","",O143)</f>
        <v/>
      </c>
      <c r="H143" s="4" t="str">
        <f aca="false">IF(A144="","",ROUND(N143/100+1,2))</f>
        <v/>
      </c>
      <c r="J143" s="3" t="n">
        <f aca="false">IF(A143="",J142,D143)</f>
        <v>4</v>
      </c>
      <c r="K143" s="3" t="n">
        <f aca="false">K142+IF(A143="",0,1)</f>
        <v>62</v>
      </c>
      <c r="L143" s="3" t="n">
        <f aca="false">IF(B143="",L142,1+TRUNC(N142/100))</f>
        <v>11</v>
      </c>
      <c r="M143" s="3" t="n">
        <f aca="false">MAX(0,ROUND((F143-L143)*IF(J143&gt;3,1.3,IF(J143&gt;2,1.1,1))/2,0))</f>
        <v>0</v>
      </c>
      <c r="N143" s="3" t="n">
        <f aca="false">M143+N142</f>
        <v>1009</v>
      </c>
      <c r="O143" s="3" t="n">
        <f aca="false">IF(A143="",M143+O142,M143)</f>
        <v>0</v>
      </c>
    </row>
    <row r="144" customFormat="false" ht="12.75" hidden="false" customHeight="false" outlineLevel="0" collapsed="false">
      <c r="B144" s="2" t="str">
        <f aca="false">IF(A144="","",K144)</f>
        <v/>
      </c>
      <c r="C144" s="3" t="str">
        <f aca="false">IF(B144="","",L144)</f>
        <v/>
      </c>
      <c r="E144" s="3" t="s">
        <v>59</v>
      </c>
      <c r="F144" s="3" t="n">
        <v>0</v>
      </c>
      <c r="G144" s="3" t="n">
        <f aca="false">IF(A145="","",O144)</f>
        <v>0</v>
      </c>
      <c r="H144" s="4" t="n">
        <f aca="false">IF(A145="","",ROUND(N144/100+1,2))</f>
        <v>11.09</v>
      </c>
      <c r="J144" s="3" t="n">
        <f aca="false">IF(A144="",J143,D144)</f>
        <v>4</v>
      </c>
      <c r="K144" s="3" t="n">
        <f aca="false">K143+IF(A144="",0,1)</f>
        <v>62</v>
      </c>
      <c r="L144" s="3" t="n">
        <f aca="false">IF(B144="",L143,1+TRUNC(N143/100))</f>
        <v>11</v>
      </c>
      <c r="M144" s="3" t="n">
        <f aca="false">MAX(0,ROUND((F144-L144)*IF(J144&gt;3,1.3,IF(J144&gt;2,1.1,1))/2,0))</f>
        <v>0</v>
      </c>
      <c r="N144" s="3" t="n">
        <f aca="false">M144+N143</f>
        <v>1009</v>
      </c>
      <c r="O144" s="3" t="n">
        <f aca="false">IF(A144="",M144+O143,M144)</f>
        <v>0</v>
      </c>
    </row>
    <row r="145" customFormat="false" ht="12.75" hidden="false" customHeight="false" outlineLevel="0" collapsed="false">
      <c r="A145" s="1" t="s">
        <v>12</v>
      </c>
      <c r="B145" s="2" t="n">
        <f aca="false">IF(A145="","",K145)</f>
        <v>63</v>
      </c>
      <c r="C145" s="3" t="n">
        <f aca="false">IF(B145="","",L145)</f>
        <v>11</v>
      </c>
      <c r="D145" s="3" t="n">
        <v>1</v>
      </c>
      <c r="E145" s="3" t="s">
        <v>68</v>
      </c>
      <c r="F145" s="3" t="n">
        <v>74</v>
      </c>
      <c r="G145" s="3" t="n">
        <f aca="false">IF(A146="","",O145)</f>
        <v>32</v>
      </c>
      <c r="H145" s="4" t="n">
        <f aca="false">IF(A146="","",ROUND(N145/100+1,2))</f>
        <v>11.41</v>
      </c>
      <c r="J145" s="3" t="n">
        <f aca="false">IF(A145="",J144,D145)</f>
        <v>1</v>
      </c>
      <c r="K145" s="3" t="n">
        <f aca="false">K144+IF(A145="",0,1)</f>
        <v>63</v>
      </c>
      <c r="L145" s="3" t="n">
        <f aca="false">IF(B145="",L144,1+TRUNC(N144/100))</f>
        <v>11</v>
      </c>
      <c r="M145" s="3" t="n">
        <f aca="false">MAX(0,ROUND((F145-L145)*IF(J145&gt;3,1.3,IF(J145&gt;2,1.1,1))/2,0))</f>
        <v>32</v>
      </c>
      <c r="N145" s="3" t="n">
        <f aca="false">M145+N144</f>
        <v>1041</v>
      </c>
      <c r="O145" s="3" t="n">
        <f aca="false">IF(A145="",M145+O144,M145)</f>
        <v>32</v>
      </c>
    </row>
    <row r="146" customFormat="false" ht="12.75" hidden="false" customHeight="false" outlineLevel="0" collapsed="false">
      <c r="A146" s="1" t="s">
        <v>12</v>
      </c>
      <c r="B146" s="2" t="n">
        <f aca="false">IF(A146="","",K146)</f>
        <v>64</v>
      </c>
      <c r="C146" s="3" t="n">
        <f aca="false">IF(B146="","",L146)</f>
        <v>11</v>
      </c>
      <c r="D146" s="3" t="n">
        <v>1</v>
      </c>
      <c r="E146" s="3" t="s">
        <v>69</v>
      </c>
      <c r="F146" s="3" t="n">
        <v>100</v>
      </c>
      <c r="G146" s="3" t="n">
        <f aca="false">IF(A147="","",O146)</f>
        <v>45</v>
      </c>
      <c r="H146" s="4" t="n">
        <f aca="false">IF(A147="","",ROUND(N146/100+1,2))</f>
        <v>11.86</v>
      </c>
      <c r="J146" s="3" t="n">
        <f aca="false">IF(A146="",J145,D146)</f>
        <v>1</v>
      </c>
      <c r="K146" s="3" t="n">
        <f aca="false">K145+IF(A146="",0,1)</f>
        <v>64</v>
      </c>
      <c r="L146" s="3" t="n">
        <f aca="false">IF(B146="",L145,1+TRUNC(N145/100))</f>
        <v>11</v>
      </c>
      <c r="M146" s="3" t="n">
        <f aca="false">MAX(0,ROUND((F146-L146)*IF(J146&gt;3,1.3,IF(J146&gt;2,1.1,1))/2,0))</f>
        <v>45</v>
      </c>
      <c r="N146" s="3" t="n">
        <f aca="false">M146+N145</f>
        <v>1086</v>
      </c>
      <c r="O146" s="3" t="n">
        <f aca="false">IF(A146="",M146+O145,M146)</f>
        <v>45</v>
      </c>
    </row>
    <row r="147" customFormat="false" ht="12.75" hidden="false" customHeight="false" outlineLevel="0" collapsed="false">
      <c r="A147" s="1" t="s">
        <v>12</v>
      </c>
      <c r="B147" s="2" t="n">
        <f aca="false">IF(A147="","",K147)</f>
        <v>65</v>
      </c>
      <c r="C147" s="3" t="n">
        <f aca="false">IF(B147="","",L147)</f>
        <v>11</v>
      </c>
      <c r="D147" s="3" t="n">
        <v>1</v>
      </c>
      <c r="E147" s="3" t="s">
        <v>70</v>
      </c>
      <c r="F147" s="3" t="n">
        <v>1</v>
      </c>
      <c r="G147" s="3" t="str">
        <f aca="false">IF(A148="","",O147)</f>
        <v/>
      </c>
      <c r="H147" s="4" t="str">
        <f aca="false">IF(A148="","",ROUND(N147/100+1,2))</f>
        <v/>
      </c>
      <c r="J147" s="3" t="n">
        <f aca="false">IF(A147="",J146,D147)</f>
        <v>1</v>
      </c>
      <c r="K147" s="3" t="n">
        <f aca="false">K146+IF(A147="",0,1)</f>
        <v>65</v>
      </c>
      <c r="L147" s="3" t="n">
        <f aca="false">IF(B147="",L146,1+TRUNC(N146/100))</f>
        <v>11</v>
      </c>
      <c r="M147" s="3" t="n">
        <f aca="false">MAX(0,ROUND((F147-L147)*IF(J147&gt;3,1.3,IF(J147&gt;2,1.1,1))/2,0))</f>
        <v>0</v>
      </c>
      <c r="N147" s="3" t="n">
        <f aca="false">M147+N146</f>
        <v>1086</v>
      </c>
      <c r="O147" s="3" t="n">
        <f aca="false">IF(A147="",M147+O146,M147)</f>
        <v>0</v>
      </c>
    </row>
    <row r="148" customFormat="false" ht="12.75" hidden="false" customHeight="false" outlineLevel="0" collapsed="false">
      <c r="G148" s="3" t="str">
        <f aca="false">IF(A149="","",O148)</f>
        <v/>
      </c>
      <c r="H148" s="4" t="str">
        <f aca="false">IF(A149="","",ROUND(N148/100+1,2))</f>
        <v/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13"/>
    <col collapsed="false" customWidth="true" hidden="false" outlineLevel="0" max="4" min="3" style="3" width="12.85"/>
    <col collapsed="false" customWidth="true" hidden="false" outlineLevel="0" max="5" min="5" style="3" width="20.56"/>
    <col collapsed="false" customWidth="true" hidden="false" outlineLevel="0" max="6" min="6" style="3" width="6.41"/>
    <col collapsed="false" customWidth="true" hidden="false" outlineLevel="0" max="8" min="7" style="3" width="12.85"/>
    <col collapsed="false" customWidth="true" hidden="false" outlineLevel="0" max="9" min="9" style="3" width="41.28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4.14"/>
    <col collapsed="false" customWidth="true" hidden="false" outlineLevel="0" max="13" min="13" style="3" width="12.85"/>
    <col collapsed="false" customWidth="true" hidden="false" outlineLevel="0" max="14" min="14" style="3" width="10.28"/>
    <col collapsed="false" customWidth="true" hidden="false" outlineLevel="0" max="15" min="15" style="3" width="11.56"/>
    <col collapsed="false" customWidth="true" hidden="false" outlineLevel="0" max="256" min="16" style="3" width="2.7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13"/>
    <col collapsed="false" customWidth="true" hidden="false" outlineLevel="0" max="4" min="3" style="3" width="12.85"/>
    <col collapsed="false" customWidth="true" hidden="false" outlineLevel="0" max="5" min="5" style="3" width="20.56"/>
    <col collapsed="false" customWidth="true" hidden="false" outlineLevel="0" max="6" min="6" style="3" width="6.41"/>
    <col collapsed="false" customWidth="true" hidden="false" outlineLevel="0" max="8" min="7" style="3" width="12.85"/>
    <col collapsed="false" customWidth="true" hidden="false" outlineLevel="0" max="9" min="9" style="3" width="41.28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4.14"/>
    <col collapsed="false" customWidth="true" hidden="false" outlineLevel="0" max="13" min="13" style="3" width="12.85"/>
    <col collapsed="false" customWidth="true" hidden="false" outlineLevel="0" max="14" min="14" style="3" width="10.28"/>
    <col collapsed="false" customWidth="true" hidden="false" outlineLevel="0" max="15" min="15" style="3" width="11.56"/>
    <col collapsed="false" customWidth="true" hidden="false" outlineLevel="0" max="256" min="16" style="3" width="2.7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