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17.7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8.7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0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0</v>
      </c>
      <c r="N20" s="3" t="n">
        <f aca="false">M20+N19</f>
        <v>116</v>
      </c>
      <c r="O20" s="3" t="n">
        <f aca="false">IF(A20="",M20+O19,M20)</f>
        <v>0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0</v>
      </c>
      <c r="G21" s="3" t="n">
        <f aca="false">IF(A22="","",O21)</f>
        <v>0</v>
      </c>
      <c r="H21" s="4" t="n">
        <f aca="false">IF(A22="","",ROUND(N21/100+1,2))</f>
        <v>2.16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0</v>
      </c>
      <c r="N21" s="3" t="n">
        <f aca="false">M21+N20</f>
        <v>116</v>
      </c>
      <c r="O21" s="3" t="n">
        <f aca="false">IF(A21="",M21+O20,M21)</f>
        <v>0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0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0</v>
      </c>
      <c r="N22" s="3" t="n">
        <f aca="false">M22+N21</f>
        <v>116</v>
      </c>
      <c r="O22" s="3" t="n">
        <f aca="false">IF(A22="",M22+O21,M22)</f>
        <v>0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0</v>
      </c>
      <c r="G23" s="3" t="n">
        <f aca="false">IF(A24="","",O23)</f>
        <v>0</v>
      </c>
      <c r="H23" s="4" t="n">
        <f aca="false">IF(A24="","",ROUND(N23/100+1,2))</f>
        <v>2.16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0</v>
      </c>
      <c r="N23" s="3" t="n">
        <f aca="false">M23+N22</f>
        <v>116</v>
      </c>
      <c r="O23" s="3" t="n">
        <f aca="false">IF(A23="",M23+O22,M23)</f>
        <v>0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16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16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16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18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0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22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22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26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0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34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36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36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46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55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65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74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74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2.95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195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2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2</v>
      </c>
      <c r="M38" s="3" t="n">
        <f aca="false">MAX(0,ROUND((F38-L38)*IF(J38&gt;3,1.3,IF(J38&gt;2,1.1,1))/2,0))</f>
        <v>4</v>
      </c>
      <c r="N38" s="3" t="n">
        <f aca="false">M38+N37</f>
        <v>199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03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2</v>
      </c>
      <c r="M39" s="3" t="n">
        <f aca="false">MAX(0,ROUND((F39-L39)*IF(J39&gt;3,1.3,IF(J39&gt;2,1.1,1))/2,0))</f>
        <v>4</v>
      </c>
      <c r="N39" s="3" t="n">
        <f aca="false">M39+N38</f>
        <v>203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07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1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1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15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19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23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23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29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35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35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1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47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47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53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59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59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85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85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85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85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19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19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43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43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43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43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62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62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0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19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19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0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0</v>
      </c>
      <c r="N59" s="3" t="n">
        <f aca="false">M59+N58</f>
        <v>419</v>
      </c>
      <c r="O59" s="3" t="n">
        <f aca="false">IF(A59="",M59+O58,M59)</f>
        <v>0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0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0</v>
      </c>
      <c r="N60" s="3" t="n">
        <f aca="false">M60+N59</f>
        <v>419</v>
      </c>
      <c r="O60" s="3" t="n">
        <f aca="false">IF(A60="",M60+O59,M60)</f>
        <v>0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0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0</v>
      </c>
      <c r="N61" s="3" t="n">
        <f aca="false">M61+N60</f>
        <v>419</v>
      </c>
      <c r="O61" s="3" t="n">
        <f aca="false">IF(A61="",M61+O60,M61)</f>
        <v>0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0</v>
      </c>
      <c r="G62" s="3" t="n">
        <f aca="false">IF(A63="","",O62)</f>
        <v>0</v>
      </c>
      <c r="H62" s="4" t="n">
        <f aca="false">IF(A63="","",ROUND(N62/100+1,2))</f>
        <v>5.19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0</v>
      </c>
      <c r="N62" s="3" t="n">
        <f aca="false">M62+N61</f>
        <v>419</v>
      </c>
      <c r="O62" s="3" t="n">
        <f aca="false">IF(A62="",M62+O61,M62)</f>
        <v>0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19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19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19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19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19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17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6</v>
      </c>
      <c r="N67" s="3" t="n">
        <f aca="false">M67+N66</f>
        <v>425</v>
      </c>
      <c r="O67" s="3" t="n">
        <f aca="false">IF(A67="",M67+O66,M67)</f>
        <v>6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17</v>
      </c>
      <c r="G68" s="3" t="n">
        <f aca="false">IF(A69="","",O68)</f>
        <v>12</v>
      </c>
      <c r="H68" s="4" t="n">
        <f aca="false">IF(A69="","",ROUND(N68/100+1,2))</f>
        <v>5.31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6</v>
      </c>
      <c r="N68" s="3" t="n">
        <f aca="false">M68+N67</f>
        <v>431</v>
      </c>
      <c r="O68" s="3" t="n">
        <f aca="false">IF(A68="",M68+O67,M68)</f>
        <v>12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17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8</v>
      </c>
      <c r="N69" s="3" t="n">
        <f aca="false">M69+N68</f>
        <v>439</v>
      </c>
      <c r="O69" s="3" t="n">
        <f aca="false">IF(A69="",M69+O68,M69)</f>
        <v>8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17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8</v>
      </c>
      <c r="N70" s="3" t="n">
        <f aca="false">M70+N69</f>
        <v>447</v>
      </c>
      <c r="O70" s="3" t="n">
        <f aca="false">IF(A70="",M70+O69,M70)</f>
        <v>16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17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8</v>
      </c>
      <c r="N71" s="3" t="n">
        <f aca="false">M71+N70</f>
        <v>455</v>
      </c>
      <c r="O71" s="3" t="n">
        <f aca="false">IF(A71="",M71+O70,M71)</f>
        <v>24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21</v>
      </c>
      <c r="G72" s="3" t="n">
        <f aca="false">IF(A73="","",O72)</f>
        <v>34</v>
      </c>
      <c r="H72" s="4" t="n">
        <f aca="false">IF(A73="","",ROUND(N72/100+1,2))</f>
        <v>5.65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10</v>
      </c>
      <c r="N72" s="3" t="n">
        <f aca="false">M72+N71</f>
        <v>465</v>
      </c>
      <c r="O72" s="3" t="n">
        <f aca="false">IF(A72="",M72+O71,M72)</f>
        <v>34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5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5</v>
      </c>
      <c r="M73" s="3" t="n">
        <f aca="false">MAX(0,ROUND((F73-L73)*IF(J73&gt;3,1.3,IF(J73&gt;2,1.1,1))/2,0))</f>
        <v>20</v>
      </c>
      <c r="N73" s="3" t="n">
        <f aca="false">M73+N72</f>
        <v>485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6.05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5</v>
      </c>
      <c r="M74" s="3" t="n">
        <f aca="false">MAX(0,ROUND((F74-L74)*IF(J74&gt;3,1.3,IF(J74&gt;2,1.1,1))/2,0))</f>
        <v>20</v>
      </c>
      <c r="N74" s="3" t="n">
        <f aca="false">M74+N73</f>
        <v>505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6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6.32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6</v>
      </c>
      <c r="M75" s="3" t="n">
        <f aca="false">MAX(0,ROUND((F75-L75)*IF(J75&gt;3,1.3,IF(J75&gt;2,1.1,1))/2,0))</f>
        <v>27</v>
      </c>
      <c r="N75" s="3" t="n">
        <f aca="false">M75+N74</f>
        <v>532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6</v>
      </c>
      <c r="D76" s="3" t="n">
        <v>1</v>
      </c>
      <c r="E76" s="3" t="s">
        <v>50</v>
      </c>
      <c r="F76" s="3" t="n">
        <v>0</v>
      </c>
      <c r="G76" s="3" t="n">
        <f aca="false">IF(A77="","",O76)</f>
        <v>0</v>
      </c>
      <c r="H76" s="4" t="n">
        <f aca="false">IF(A77="","",ROUND(N76/100+1,2))</f>
        <v>6.32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6</v>
      </c>
      <c r="M76" s="3" t="n">
        <f aca="false">MAX(0,ROUND((F76-L76)*IF(J76&gt;3,1.3,IF(J76&gt;2,1.1,1))/2,0))</f>
        <v>0</v>
      </c>
      <c r="N76" s="3" t="n">
        <f aca="false">M76+N75</f>
        <v>532</v>
      </c>
      <c r="O76" s="3" t="n">
        <f aca="false">IF(A76="",M76+O75,M76)</f>
        <v>0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6</v>
      </c>
      <c r="D77" s="3" t="n">
        <v>2</v>
      </c>
      <c r="E77" s="3" t="s">
        <v>50</v>
      </c>
      <c r="F77" s="3" t="n">
        <v>0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6</v>
      </c>
      <c r="M77" s="3" t="n">
        <f aca="false">MAX(0,ROUND((F77-L77)*IF(J77&gt;3,1.3,IF(J77&gt;2,1.1,1))/2,0))</f>
        <v>0</v>
      </c>
      <c r="N77" s="3" t="n">
        <f aca="false">M77+N76</f>
        <v>532</v>
      </c>
      <c r="O77" s="3" t="n">
        <f aca="false">IF(A77="",M77+O76,M77)</f>
        <v>0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0</v>
      </c>
      <c r="G78" s="3" t="n">
        <f aca="false">IF(A79="","",O78)</f>
        <v>0</v>
      </c>
      <c r="H78" s="4" t="n">
        <f aca="false">IF(A79="","",ROUND(N78/100+1,2))</f>
        <v>6.32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6</v>
      </c>
      <c r="M78" s="3" t="n">
        <f aca="false">MAX(0,ROUND((F78-L78)*IF(J78&gt;3,1.3,IF(J78&gt;2,1.1,1))/2,0))</f>
        <v>0</v>
      </c>
      <c r="N78" s="3" t="n">
        <f aca="false">M78+N77</f>
        <v>532</v>
      </c>
      <c r="O78" s="3" t="n">
        <f aca="false">IF(A78="",M78+O77,M78)</f>
        <v>0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6</v>
      </c>
      <c r="D79" s="3" t="n">
        <v>4</v>
      </c>
      <c r="E79" s="3" t="s">
        <v>50</v>
      </c>
      <c r="F79" s="3" t="n">
        <v>0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6</v>
      </c>
      <c r="M79" s="3" t="n">
        <f aca="false">MAX(0,ROUND((F79-L79)*IF(J79&gt;3,1.3,IF(J79&gt;2,1.1,1))/2,0))</f>
        <v>0</v>
      </c>
      <c r="N79" s="3" t="n">
        <f aca="false">M79+N78</f>
        <v>532</v>
      </c>
      <c r="O79" s="3" t="n">
        <f aca="false">IF(A79="",M79+O78,M79)</f>
        <v>0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0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6</v>
      </c>
      <c r="M80" s="3" t="n">
        <f aca="false">MAX(0,ROUND((F80-L80)*IF(J80&gt;3,1.3,IF(J80&gt;2,1.1,1))/2,0))</f>
        <v>0</v>
      </c>
      <c r="N80" s="3" t="n">
        <f aca="false">M80+N79</f>
        <v>532</v>
      </c>
      <c r="O80" s="3" t="n">
        <f aca="false">IF(A80="",M80+O79,M80)</f>
        <v>0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0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6</v>
      </c>
      <c r="M81" s="3" t="n">
        <f aca="false">MAX(0,ROUND((F81-L81)*IF(J81&gt;3,1.3,IF(J81&gt;2,1.1,1))/2,0))</f>
        <v>0</v>
      </c>
      <c r="N81" s="3" t="n">
        <f aca="false">M81+N80</f>
        <v>532</v>
      </c>
      <c r="O81" s="3" t="n">
        <f aca="false">IF(A81="",M81+O80,M81)</f>
        <v>0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0</v>
      </c>
      <c r="G82" s="3" t="n">
        <f aca="false">IF(A83="","",O82)</f>
        <v>0</v>
      </c>
      <c r="H82" s="4" t="n">
        <f aca="false">IF(A83="","",ROUND(N82/100+1,2))</f>
        <v>6.32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6</v>
      </c>
      <c r="M82" s="3" t="n">
        <f aca="false">MAX(0,ROUND((F82-L82)*IF(J82&gt;3,1.3,IF(J82&gt;2,1.1,1))/2,0))</f>
        <v>0</v>
      </c>
      <c r="N82" s="3" t="n">
        <f aca="false">M82+N81</f>
        <v>532</v>
      </c>
      <c r="O82" s="3" t="n">
        <f aca="false">IF(A82="",M82+O81,M82)</f>
        <v>0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6</v>
      </c>
      <c r="D83" s="3" t="n">
        <v>3</v>
      </c>
      <c r="E83" s="3" t="s">
        <v>50</v>
      </c>
      <c r="F83" s="3" t="n">
        <v>0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6</v>
      </c>
      <c r="M83" s="3" t="n">
        <f aca="false">MAX(0,ROUND((F83-L83)*IF(J83&gt;3,1.3,IF(J83&gt;2,1.1,1))/2,0))</f>
        <v>0</v>
      </c>
      <c r="N83" s="3" t="n">
        <f aca="false">M83+N82</f>
        <v>532</v>
      </c>
      <c r="O83" s="3" t="n">
        <f aca="false">IF(A83="",M83+O82,M83)</f>
        <v>0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0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6</v>
      </c>
      <c r="M84" s="3" t="n">
        <f aca="false">MAX(0,ROUND((F84-L84)*IF(J84&gt;3,1.3,IF(J84&gt;2,1.1,1))/2,0))</f>
        <v>0</v>
      </c>
      <c r="N84" s="3" t="n">
        <f aca="false">M84+N83</f>
        <v>532</v>
      </c>
      <c r="O84" s="3" t="n">
        <f aca="false">IF(A84="",M84+O83,M84)</f>
        <v>0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0</v>
      </c>
      <c r="G85" s="3" t="n">
        <f aca="false">IF(A86="","",O85)</f>
        <v>0</v>
      </c>
      <c r="H85" s="4" t="n">
        <f aca="false">IF(A86="","",ROUND(N85/100+1,2))</f>
        <v>6.32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6</v>
      </c>
      <c r="M85" s="3" t="n">
        <f aca="false">MAX(0,ROUND((F85-L85)*IF(J85&gt;3,1.3,IF(J85&gt;2,1.1,1))/2,0))</f>
        <v>0</v>
      </c>
      <c r="N85" s="3" t="n">
        <f aca="false">M85+N84</f>
        <v>532</v>
      </c>
      <c r="O85" s="3" t="n">
        <f aca="false">IF(A85="",M85+O84,M85)</f>
        <v>0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6</v>
      </c>
      <c r="D86" s="3" t="n">
        <v>4</v>
      </c>
      <c r="E86" s="3" t="s">
        <v>51</v>
      </c>
      <c r="F86" s="3" t="n">
        <v>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6</v>
      </c>
      <c r="M86" s="3" t="n">
        <f aca="false">MAX(0,ROUND((F86-L86)*IF(J86&gt;3,1.3,IF(J86&gt;2,1.1,1))/2,0))</f>
        <v>0</v>
      </c>
      <c r="N86" s="3" t="n">
        <f aca="false">M86+N85</f>
        <v>532</v>
      </c>
      <c r="O86" s="3" t="n">
        <f aca="false">IF(A86="",M86+O85,M86)</f>
        <v>0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6</v>
      </c>
      <c r="M87" s="3" t="n">
        <f aca="false">MAX(0,ROUND((F87-L87)*IF(J87&gt;3,1.3,IF(J87&gt;2,1.1,1))/2,0))</f>
        <v>0</v>
      </c>
      <c r="N87" s="3" t="n">
        <f aca="false">M87+N86</f>
        <v>532</v>
      </c>
      <c r="O87" s="3" t="n">
        <f aca="false">IF(A87="",M87+O86,M87)</f>
        <v>0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0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6</v>
      </c>
      <c r="M88" s="3" t="n">
        <f aca="false">MAX(0,ROUND((F88-L88)*IF(J88&gt;3,1.3,IF(J88&gt;2,1.1,1))/2,0))</f>
        <v>0</v>
      </c>
      <c r="N88" s="3" t="n">
        <f aca="false">M88+N87</f>
        <v>532</v>
      </c>
      <c r="O88" s="3" t="n">
        <f aca="false">IF(A88="",M88+O87,M88)</f>
        <v>0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0</v>
      </c>
      <c r="G89" s="3" t="n">
        <f aca="false">IF(A90="","",O89)</f>
        <v>0</v>
      </c>
      <c r="H89" s="4" t="n">
        <f aca="false">IF(A90="","",ROUND(N89/100+1,2))</f>
        <v>6.32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6</v>
      </c>
      <c r="M89" s="3" t="n">
        <f aca="false">MAX(0,ROUND((F89-L89)*IF(J89&gt;3,1.3,IF(J89&gt;2,1.1,1))/2,0))</f>
        <v>0</v>
      </c>
      <c r="N89" s="3" t="n">
        <f aca="false">M89+N88</f>
        <v>532</v>
      </c>
      <c r="O89" s="3" t="n">
        <f aca="false">IF(A89="",M89+O88,M89)</f>
        <v>0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6</v>
      </c>
      <c r="D90" s="3" t="n">
        <v>1</v>
      </c>
      <c r="E90" s="3" t="s">
        <v>53</v>
      </c>
      <c r="F90" s="3" t="n">
        <v>40</v>
      </c>
      <c r="G90" s="3" t="n">
        <f aca="false">IF(A91="","",O90)</f>
        <v>17</v>
      </c>
      <c r="H90" s="4" t="n">
        <f aca="false">IF(A91="","",ROUND(N90/100+1,2))</f>
        <v>6.49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6</v>
      </c>
      <c r="M90" s="3" t="n">
        <f aca="false">MAX(0,ROUND((F90-L90)*IF(J90&gt;3,1.3,IF(J90&gt;2,1.1,1))/2,0))</f>
        <v>17</v>
      </c>
      <c r="N90" s="3" t="n">
        <f aca="false">M90+N89</f>
        <v>549</v>
      </c>
      <c r="O90" s="3" t="n">
        <f aca="false">IF(A90="",M90+O89,M90)</f>
        <v>17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6</v>
      </c>
      <c r="D91" s="3" t="n">
        <v>4</v>
      </c>
      <c r="E91" s="3" t="s">
        <v>51</v>
      </c>
      <c r="F91" s="3" t="n">
        <v>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6</v>
      </c>
      <c r="M91" s="3" t="n">
        <f aca="false">MAX(0,ROUND((F91-L91)*IF(J91&gt;3,1.3,IF(J91&gt;2,1.1,1))/2,0))</f>
        <v>0</v>
      </c>
      <c r="N91" s="3" t="n">
        <f aca="false">M91+N90</f>
        <v>549</v>
      </c>
      <c r="O91" s="3" t="n">
        <f aca="false">IF(A91="",M91+O90,M91)</f>
        <v>0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6</v>
      </c>
      <c r="M92" s="3" t="n">
        <f aca="false">MAX(0,ROUND((F92-L92)*IF(J92&gt;3,1.3,IF(J92&gt;2,1.1,1))/2,0))</f>
        <v>0</v>
      </c>
      <c r="N92" s="3" t="n">
        <f aca="false">M92+N91</f>
        <v>549</v>
      </c>
      <c r="O92" s="3" t="n">
        <f aca="false">IF(A92="",M92+O91,M92)</f>
        <v>0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6</v>
      </c>
      <c r="M93" s="3" t="n">
        <f aca="false">MAX(0,ROUND((F93-L93)*IF(J93&gt;3,1.3,IF(J93&gt;2,1.1,1))/2,0))</f>
        <v>0</v>
      </c>
      <c r="N93" s="3" t="n">
        <f aca="false">M93+N92</f>
        <v>549</v>
      </c>
      <c r="O93" s="3" t="n">
        <f aca="false">IF(A93="",M93+O92,M93)</f>
        <v>0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0</v>
      </c>
      <c r="G94" s="3" t="n">
        <f aca="false">IF(A95="","",O94)</f>
        <v>0</v>
      </c>
      <c r="H94" s="4" t="n">
        <f aca="false">IF(A95="","",ROUND(N94/100+1,2))</f>
        <v>6.49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6</v>
      </c>
      <c r="M94" s="3" t="n">
        <f aca="false">MAX(0,ROUND((F94-L94)*IF(J94&gt;3,1.3,IF(J94&gt;2,1.1,1))/2,0))</f>
        <v>0</v>
      </c>
      <c r="N94" s="3" t="n">
        <f aca="false">M94+N93</f>
        <v>549</v>
      </c>
      <c r="O94" s="3" t="n">
        <f aca="false">IF(A94="",M94+O93,M94)</f>
        <v>0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6</v>
      </c>
      <c r="D95" s="3" t="n">
        <v>1</v>
      </c>
      <c r="E95" s="3" t="s">
        <v>55</v>
      </c>
      <c r="F95" s="3" t="n">
        <v>80</v>
      </c>
      <c r="G95" s="3" t="n">
        <f aca="false">IF(A96="","",O95)</f>
        <v>37</v>
      </c>
      <c r="H95" s="4" t="n">
        <f aca="false">IF(A96="","",ROUND(N95/100+1,2))</f>
        <v>6.86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6</v>
      </c>
      <c r="M95" s="3" t="n">
        <f aca="false">MAX(0,ROUND((F95-L95)*IF(J95&gt;3,1.3,IF(J95&gt;2,1.1,1))/2,0))</f>
        <v>37</v>
      </c>
      <c r="N95" s="3" t="n">
        <f aca="false">M95+N94</f>
        <v>586</v>
      </c>
      <c r="O95" s="3" t="n">
        <f aca="false">IF(A95="",M95+O94,M95)</f>
        <v>37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6</v>
      </c>
      <c r="D96" s="3" t="n">
        <v>1</v>
      </c>
      <c r="E96" s="3" t="s">
        <v>56</v>
      </c>
      <c r="F96" s="3" t="n">
        <v>44</v>
      </c>
      <c r="G96" s="3" t="n">
        <f aca="false">IF(A97="","",O96)</f>
        <v>19</v>
      </c>
      <c r="H96" s="4" t="n">
        <f aca="false">IF(A97="","",ROUND(N96/100+1,2))</f>
        <v>7.05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6</v>
      </c>
      <c r="M96" s="3" t="n">
        <f aca="false">MAX(0,ROUND((F96-L96)*IF(J96&gt;3,1.3,IF(J96&gt;2,1.1,1))/2,0))</f>
        <v>19</v>
      </c>
      <c r="N96" s="3" t="n">
        <f aca="false">M96+N95</f>
        <v>605</v>
      </c>
      <c r="O96" s="3" t="n">
        <f aca="false">IF(A96="",M96+O95,M96)</f>
        <v>19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7</v>
      </c>
      <c r="D97" s="3" t="n">
        <v>1</v>
      </c>
      <c r="E97" s="3" t="s">
        <v>57</v>
      </c>
      <c r="F97" s="3" t="n">
        <v>65</v>
      </c>
      <c r="G97" s="3" t="n">
        <f aca="false">IF(A98="","",O97)</f>
        <v>29</v>
      </c>
      <c r="H97" s="4" t="n">
        <f aca="false">IF(A98="","",ROUND(N97/100+1,2))</f>
        <v>7.34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7</v>
      </c>
      <c r="M97" s="3" t="n">
        <f aca="false">MAX(0,ROUND((F97-L97)*IF(J97&gt;3,1.3,IF(J97&gt;2,1.1,1))/2,0))</f>
        <v>29</v>
      </c>
      <c r="N97" s="3" t="n">
        <f aca="false">M97+N96</f>
        <v>634</v>
      </c>
      <c r="O97" s="3" t="n">
        <f aca="false">IF(A97="",M97+O96,M97)</f>
        <v>29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7</v>
      </c>
      <c r="D98" s="3" t="n">
        <v>1</v>
      </c>
      <c r="E98" s="3" t="s">
        <v>58</v>
      </c>
      <c r="F98" s="3" t="n">
        <v>45</v>
      </c>
      <c r="G98" s="3" t="n">
        <f aca="false">IF(A99="","",O98)</f>
        <v>19</v>
      </c>
      <c r="H98" s="4" t="n">
        <f aca="false">IF(A99="","",ROUND(N98/100+1,2))</f>
        <v>7.53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7</v>
      </c>
      <c r="M98" s="3" t="n">
        <f aca="false">MAX(0,ROUND((F98-L98)*IF(J98&gt;3,1.3,IF(J98&gt;2,1.1,1))/2,0))</f>
        <v>19</v>
      </c>
      <c r="N98" s="3" t="n">
        <f aca="false">M98+N97</f>
        <v>653</v>
      </c>
      <c r="O98" s="3" t="n">
        <f aca="false">IF(A98="",M98+O97,M98)</f>
        <v>19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7</v>
      </c>
      <c r="D99" s="3" t="n">
        <v>2</v>
      </c>
      <c r="E99" s="3" t="s">
        <v>59</v>
      </c>
      <c r="F99" s="3" t="n">
        <v>0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7</v>
      </c>
      <c r="M99" s="3" t="n">
        <f aca="false">MAX(0,ROUND((F99-L99)*IF(J99&gt;3,1.3,IF(J99&gt;2,1.1,1))/2,0))</f>
        <v>0</v>
      </c>
      <c r="N99" s="3" t="n">
        <f aca="false">M99+N98</f>
        <v>653</v>
      </c>
      <c r="O99" s="3" t="n">
        <f aca="false">IF(A99="",M99+O98,M99)</f>
        <v>0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0</v>
      </c>
      <c r="G100" s="3" t="n">
        <f aca="false">IF(A101="","",O100)</f>
        <v>0</v>
      </c>
      <c r="H100" s="4" t="n">
        <f aca="false">IF(A101="","",ROUND(N100/100+1,2))</f>
        <v>7.53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7</v>
      </c>
      <c r="M100" s="3" t="n">
        <f aca="false">MAX(0,ROUND((F100-L100)*IF(J100&gt;3,1.3,IF(J100&gt;2,1.1,1))/2,0))</f>
        <v>0</v>
      </c>
      <c r="N100" s="3" t="n">
        <f aca="false">M100+N99</f>
        <v>653</v>
      </c>
      <c r="O100" s="3" t="n">
        <f aca="false">IF(A100="",M100+O99,M100)</f>
        <v>0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7</v>
      </c>
      <c r="D101" s="3" t="n">
        <v>2</v>
      </c>
      <c r="E101" s="3" t="s">
        <v>59</v>
      </c>
      <c r="F101" s="3" t="n">
        <v>0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7</v>
      </c>
      <c r="M101" s="3" t="n">
        <f aca="false">MAX(0,ROUND((F101-L101)*IF(J101&gt;3,1.3,IF(J101&gt;2,1.1,1))/2,0))</f>
        <v>0</v>
      </c>
      <c r="N101" s="3" t="n">
        <f aca="false">M101+N100</f>
        <v>653</v>
      </c>
      <c r="O101" s="3" t="n">
        <f aca="false">IF(A101="",M101+O100,M101)</f>
        <v>0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0</v>
      </c>
      <c r="G102" s="3" t="n">
        <f aca="false">IF(A103="","",O102)</f>
        <v>0</v>
      </c>
      <c r="H102" s="4" t="n">
        <f aca="false">IF(A103="","",ROUND(N102/100+1,2))</f>
        <v>7.53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7</v>
      </c>
      <c r="M102" s="3" t="n">
        <f aca="false">MAX(0,ROUND((F102-L102)*IF(J102&gt;3,1.3,IF(J102&gt;2,1.1,1))/2,0))</f>
        <v>0</v>
      </c>
      <c r="N102" s="3" t="n">
        <f aca="false">M102+N101</f>
        <v>653</v>
      </c>
      <c r="O102" s="3" t="n">
        <f aca="false">IF(A102="",M102+O101,M102)</f>
        <v>0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7</v>
      </c>
      <c r="D103" s="3" t="n">
        <v>2</v>
      </c>
      <c r="E103" s="3" t="s">
        <v>60</v>
      </c>
      <c r="F103" s="3" t="n">
        <v>0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7</v>
      </c>
      <c r="M103" s="3" t="n">
        <f aca="false">MAX(0,ROUND((F103-L103)*IF(J103&gt;3,1.3,IF(J103&gt;2,1.1,1))/2,0))</f>
        <v>0</v>
      </c>
      <c r="N103" s="3" t="n">
        <f aca="false">M103+N102</f>
        <v>653</v>
      </c>
      <c r="O103" s="3" t="n">
        <f aca="false">IF(A103="",M103+O102,M103)</f>
        <v>0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0</v>
      </c>
      <c r="H104" s="4" t="n">
        <f aca="false">IF(A105="","",ROUND(N104/100+1,2))</f>
        <v>7.53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7</v>
      </c>
      <c r="M104" s="3" t="n">
        <f aca="false">MAX(0,ROUND((F104-L104)*IF(J104&gt;3,1.3,IF(J104&gt;2,1.1,1))/2,0))</f>
        <v>0</v>
      </c>
      <c r="N104" s="3" t="n">
        <f aca="false">M104+N103</f>
        <v>653</v>
      </c>
      <c r="O104" s="3" t="n">
        <f aca="false">IF(A104="",M104+O103,M104)</f>
        <v>0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7</v>
      </c>
      <c r="D105" s="3" t="n">
        <v>3</v>
      </c>
      <c r="E105" s="3" t="s">
        <v>60</v>
      </c>
      <c r="F105" s="3" t="n">
        <v>0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7</v>
      </c>
      <c r="M105" s="3" t="n">
        <f aca="false">MAX(0,ROUND((F105-L105)*IF(J105&gt;3,1.3,IF(J105&gt;2,1.1,1))/2,0))</f>
        <v>0</v>
      </c>
      <c r="N105" s="3" t="n">
        <f aca="false">M105+N104</f>
        <v>653</v>
      </c>
      <c r="O105" s="3" t="n">
        <f aca="false">IF(A105="",M105+O104,M105)</f>
        <v>0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0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7</v>
      </c>
      <c r="M106" s="3" t="n">
        <f aca="false">MAX(0,ROUND((F106-L106)*IF(J106&gt;3,1.3,IF(J106&gt;2,1.1,1))/2,0))</f>
        <v>0</v>
      </c>
      <c r="N106" s="3" t="n">
        <f aca="false">M106+N105</f>
        <v>653</v>
      </c>
      <c r="O106" s="3" t="n">
        <f aca="false">IF(A106="",M106+O105,M106)</f>
        <v>0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0</v>
      </c>
      <c r="G107" s="3" t="n">
        <f aca="false">IF(A108="","",O107)</f>
        <v>0</v>
      </c>
      <c r="H107" s="4" t="n">
        <f aca="false">IF(A108="","",ROUND(N107/100+1,2))</f>
        <v>7.53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7</v>
      </c>
      <c r="M107" s="3" t="n">
        <f aca="false">MAX(0,ROUND((F107-L107)*IF(J107&gt;3,1.3,IF(J107&gt;2,1.1,1))/2,0))</f>
        <v>0</v>
      </c>
      <c r="N107" s="3" t="n">
        <f aca="false">M107+N106</f>
        <v>653</v>
      </c>
      <c r="O107" s="3" t="n">
        <f aca="false">IF(A107="",M107+O106,M107)</f>
        <v>0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7</v>
      </c>
      <c r="D108" s="3" t="n">
        <v>4</v>
      </c>
      <c r="E108" s="3" t="s">
        <v>60</v>
      </c>
      <c r="F108" s="3" t="n">
        <v>0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7</v>
      </c>
      <c r="M108" s="3" t="n">
        <f aca="false">MAX(0,ROUND((F108-L108)*IF(J108&gt;3,1.3,IF(J108&gt;2,1.1,1))/2,0))</f>
        <v>0</v>
      </c>
      <c r="N108" s="3" t="n">
        <f aca="false">M108+N107</f>
        <v>653</v>
      </c>
      <c r="O108" s="3" t="n">
        <f aca="false">IF(A108="",M108+O107,M108)</f>
        <v>0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0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7</v>
      </c>
      <c r="M109" s="3" t="n">
        <f aca="false">MAX(0,ROUND((F109-L109)*IF(J109&gt;3,1.3,IF(J109&gt;2,1.1,1))/2,0))</f>
        <v>0</v>
      </c>
      <c r="N109" s="3" t="n">
        <f aca="false">M109+N108</f>
        <v>653</v>
      </c>
      <c r="O109" s="3" t="n">
        <f aca="false">IF(A109="",M109+O108,M109)</f>
        <v>0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0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7</v>
      </c>
      <c r="M110" s="3" t="n">
        <f aca="false">MAX(0,ROUND((F110-L110)*IF(J110&gt;3,1.3,IF(J110&gt;2,1.1,1))/2,0))</f>
        <v>0</v>
      </c>
      <c r="N110" s="3" t="n">
        <f aca="false">M110+N109</f>
        <v>653</v>
      </c>
      <c r="O110" s="3" t="n">
        <f aca="false">IF(A110="",M110+O109,M110)</f>
        <v>0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0</v>
      </c>
      <c r="G111" s="3" t="n">
        <f aca="false">IF(A112="","",O111)</f>
        <v>0</v>
      </c>
      <c r="H111" s="4" t="n">
        <f aca="false">IF(A112="","",ROUND(N111/100+1,2))</f>
        <v>7.53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7</v>
      </c>
      <c r="M111" s="3" t="n">
        <f aca="false">MAX(0,ROUND((F111-L111)*IF(J111&gt;3,1.3,IF(J111&gt;2,1.1,1))/2,0))</f>
        <v>0</v>
      </c>
      <c r="N111" s="3" t="n">
        <f aca="false">M111+N110</f>
        <v>653</v>
      </c>
      <c r="O111" s="3" t="n">
        <f aca="false">IF(A111="",M111+O110,M111)</f>
        <v>0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7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51</v>
      </c>
      <c r="H112" s="4" t="n">
        <f aca="false">IF(A113="","",ROUND(N112/100+1,2))</f>
        <v>8.04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7</v>
      </c>
      <c r="M112" s="3" t="n">
        <f aca="false">MAX(0,ROUND((F112-L112)*IF(J112&gt;3,1.3,IF(J112&gt;2,1.1,1))/2,0))</f>
        <v>51</v>
      </c>
      <c r="N112" s="3" t="n">
        <f aca="false">M112+N111</f>
        <v>704</v>
      </c>
      <c r="O112" s="3" t="n">
        <f aca="false">IF(A112="",M112+O111,M112)</f>
        <v>51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8</v>
      </c>
      <c r="D113" s="3" t="n">
        <v>2</v>
      </c>
      <c r="E113" s="3" t="s">
        <v>64</v>
      </c>
      <c r="F113" s="3" t="n">
        <v>0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8</v>
      </c>
      <c r="M113" s="3" t="n">
        <f aca="false">MAX(0,ROUND((F113-L113)*IF(J113&gt;3,1.3,IF(J113&gt;2,1.1,1))/2,0))</f>
        <v>0</v>
      </c>
      <c r="N113" s="3" t="n">
        <f aca="false">M113+N112</f>
        <v>704</v>
      </c>
      <c r="O113" s="3" t="n">
        <f aca="false">IF(A113="",M113+O112,M113)</f>
        <v>0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0</v>
      </c>
      <c r="G114" s="3" t="n">
        <f aca="false">IF(A115="","",O114)</f>
        <v>0</v>
      </c>
      <c r="H114" s="4" t="n">
        <f aca="false">IF(A115="","",ROUND(N114/100+1,2))</f>
        <v>8.04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8</v>
      </c>
      <c r="M114" s="3" t="n">
        <f aca="false">MAX(0,ROUND((F114-L114)*IF(J114&gt;3,1.3,IF(J114&gt;2,1.1,1))/2,0))</f>
        <v>0</v>
      </c>
      <c r="N114" s="3" t="n">
        <f aca="false">M114+N113</f>
        <v>704</v>
      </c>
      <c r="O114" s="3" t="n">
        <f aca="false">IF(A114="",M114+O113,M114)</f>
        <v>0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8</v>
      </c>
      <c r="D115" s="3" t="n">
        <v>4</v>
      </c>
      <c r="E115" s="3" t="s">
        <v>64</v>
      </c>
      <c r="F115" s="3" t="n">
        <v>0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8</v>
      </c>
      <c r="M115" s="3" t="n">
        <f aca="false">MAX(0,ROUND((F115-L115)*IF(J115&gt;3,1.3,IF(J115&gt;2,1.1,1))/2,0))</f>
        <v>0</v>
      </c>
      <c r="N115" s="3" t="n">
        <f aca="false">M115+N114</f>
        <v>704</v>
      </c>
      <c r="O115" s="3" t="n">
        <f aca="false">IF(A115="",M115+O114,M115)</f>
        <v>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0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8</v>
      </c>
      <c r="M116" s="3" t="n">
        <f aca="false">MAX(0,ROUND((F116-L116)*IF(J116&gt;3,1.3,IF(J116&gt;2,1.1,1))/2,0))</f>
        <v>0</v>
      </c>
      <c r="N116" s="3" t="n">
        <f aca="false">M116+N115</f>
        <v>704</v>
      </c>
      <c r="O116" s="3" t="n">
        <f aca="false">IF(A116="",M116+O115,M116)</f>
        <v>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0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8</v>
      </c>
      <c r="M117" s="3" t="n">
        <f aca="false">MAX(0,ROUND((F117-L117)*IF(J117&gt;3,1.3,IF(J117&gt;2,1.1,1))/2,0))</f>
        <v>0</v>
      </c>
      <c r="N117" s="3" t="n">
        <f aca="false">M117+N116</f>
        <v>704</v>
      </c>
      <c r="O117" s="3" t="n">
        <f aca="false">IF(A117="",M117+O116,M117)</f>
        <v>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0</v>
      </c>
      <c r="G118" s="3" t="n">
        <f aca="false">IF(A119="","",O118)</f>
        <v>0</v>
      </c>
      <c r="H118" s="4" t="n">
        <f aca="false">IF(A119="","",ROUND(N118/100+1,2))</f>
        <v>8.04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8</v>
      </c>
      <c r="M118" s="3" t="n">
        <f aca="false">MAX(0,ROUND((F118-L118)*IF(J118&gt;3,1.3,IF(J118&gt;2,1.1,1))/2,0))</f>
        <v>0</v>
      </c>
      <c r="N118" s="3" t="n">
        <f aca="false">M118+N117</f>
        <v>704</v>
      </c>
      <c r="O118" s="3" t="n">
        <f aca="false">IF(A118="",M118+O117,M118)</f>
        <v>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8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8</v>
      </c>
      <c r="M119" s="3" t="n">
        <f aca="false">MAX(0,ROUND((F119-L119)*IF(J119&gt;3,1.3,IF(J119&gt;2,1.1,1))/2,0))</f>
        <v>0</v>
      </c>
      <c r="N119" s="3" t="n">
        <f aca="false">M119+N118</f>
        <v>704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8</v>
      </c>
      <c r="M120" s="3" t="n">
        <f aca="false">MAX(0,ROUND((F120-L120)*IF(J120&gt;3,1.3,IF(J120&gt;2,1.1,1))/2,0))</f>
        <v>0</v>
      </c>
      <c r="N120" s="3" t="n">
        <f aca="false">M120+N119</f>
        <v>704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8.04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8</v>
      </c>
      <c r="M121" s="3" t="n">
        <f aca="false">MAX(0,ROUND((F121-L121)*IF(J121&gt;3,1.3,IF(J121&gt;2,1.1,1))/2,0))</f>
        <v>0</v>
      </c>
      <c r="N121" s="3" t="n">
        <f aca="false">M121+N120</f>
        <v>704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8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8</v>
      </c>
      <c r="M122" s="3" t="n">
        <f aca="false">MAX(0,ROUND((F122-L122)*IF(J122&gt;3,1.3,IF(J122&gt;2,1.1,1))/2,0))</f>
        <v>0</v>
      </c>
      <c r="N122" s="3" t="n">
        <f aca="false">M122+N121</f>
        <v>704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8.04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8</v>
      </c>
      <c r="M123" s="3" t="n">
        <f aca="false">MAX(0,ROUND((F123-L123)*IF(J123&gt;3,1.3,IF(J123&gt;2,1.1,1))/2,0))</f>
        <v>0</v>
      </c>
      <c r="N123" s="3" t="n">
        <f aca="false">M123+N122</f>
        <v>704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8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8</v>
      </c>
      <c r="M124" s="3" t="n">
        <f aca="false">MAX(0,ROUND((F124-L124)*IF(J124&gt;3,1.3,IF(J124&gt;2,1.1,1))/2,0))</f>
        <v>0</v>
      </c>
      <c r="N124" s="3" t="n">
        <f aca="false">M124+N123</f>
        <v>704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8</v>
      </c>
      <c r="M125" s="3" t="n">
        <f aca="false">MAX(0,ROUND((F125-L125)*IF(J125&gt;3,1.3,IF(J125&gt;2,1.1,1))/2,0))</f>
        <v>0</v>
      </c>
      <c r="N125" s="3" t="n">
        <f aca="false">M125+N124</f>
        <v>704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8.04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8</v>
      </c>
      <c r="M126" s="3" t="n">
        <f aca="false">MAX(0,ROUND((F126-L126)*IF(J126&gt;3,1.3,IF(J126&gt;2,1.1,1))/2,0))</f>
        <v>0</v>
      </c>
      <c r="N126" s="3" t="n">
        <f aca="false">M126+N125</f>
        <v>704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8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8</v>
      </c>
      <c r="M127" s="3" t="n">
        <f aca="false">MAX(0,ROUND((F127-L127)*IF(J127&gt;3,1.3,IF(J127&gt;2,1.1,1))/2,0))</f>
        <v>0</v>
      </c>
      <c r="N127" s="3" t="n">
        <f aca="false">M127+N126</f>
        <v>704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8.04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8</v>
      </c>
      <c r="M128" s="3" t="n">
        <f aca="false">MAX(0,ROUND((F128-L128)*IF(J128&gt;3,1.3,IF(J128&gt;2,1.1,1))/2,0))</f>
        <v>0</v>
      </c>
      <c r="N128" s="3" t="n">
        <f aca="false">M128+N127</f>
        <v>704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8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8</v>
      </c>
      <c r="M129" s="3" t="n">
        <f aca="false">MAX(0,ROUND((F129-L129)*IF(J129&gt;3,1.3,IF(J129&gt;2,1.1,1))/2,0))</f>
        <v>0</v>
      </c>
      <c r="N129" s="3" t="n">
        <f aca="false">M129+N128</f>
        <v>704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8</v>
      </c>
      <c r="M130" s="3" t="n">
        <f aca="false">MAX(0,ROUND((F130-L130)*IF(J130&gt;3,1.3,IF(J130&gt;2,1.1,1))/2,0))</f>
        <v>0</v>
      </c>
      <c r="N130" s="3" t="n">
        <f aca="false">M130+N129</f>
        <v>704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8.04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8</v>
      </c>
      <c r="M131" s="3" t="n">
        <f aca="false">MAX(0,ROUND((F131-L131)*IF(J131&gt;3,1.3,IF(J131&gt;2,1.1,1))/2,0))</f>
        <v>0</v>
      </c>
      <c r="N131" s="3" t="n">
        <f aca="false">M131+N130</f>
        <v>704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8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8</v>
      </c>
      <c r="M132" s="3" t="n">
        <f aca="false">MAX(0,ROUND((F132-L132)*IF(J132&gt;3,1.3,IF(J132&gt;2,1.1,1))/2,0))</f>
        <v>0</v>
      </c>
      <c r="N132" s="3" t="n">
        <f aca="false">M132+N131</f>
        <v>704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8</v>
      </c>
      <c r="M133" s="3" t="n">
        <f aca="false">MAX(0,ROUND((F133-L133)*IF(J133&gt;3,1.3,IF(J133&gt;2,1.1,1))/2,0))</f>
        <v>0</v>
      </c>
      <c r="N133" s="3" t="n">
        <f aca="false">M133+N132</f>
        <v>704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8.04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8</v>
      </c>
      <c r="M134" s="3" t="n">
        <f aca="false">MAX(0,ROUND((F134-L134)*IF(J134&gt;3,1.3,IF(J134&gt;2,1.1,1))/2,0))</f>
        <v>0</v>
      </c>
      <c r="N134" s="3" t="n">
        <f aca="false">M134+N133</f>
        <v>704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8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8</v>
      </c>
      <c r="M135" s="3" t="n">
        <f aca="false">MAX(0,ROUND((F135-L135)*IF(J135&gt;3,1.3,IF(J135&gt;2,1.1,1))/2,0))</f>
        <v>0</v>
      </c>
      <c r="N135" s="3" t="n">
        <f aca="false">M135+N134</f>
        <v>704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8</v>
      </c>
      <c r="M136" s="3" t="n">
        <f aca="false">MAX(0,ROUND((F136-L136)*IF(J136&gt;3,1.3,IF(J136&gt;2,1.1,1))/2,0))</f>
        <v>0</v>
      </c>
      <c r="N136" s="3" t="n">
        <f aca="false">M136+N135</f>
        <v>704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8.04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8</v>
      </c>
      <c r="M137" s="3" t="n">
        <f aca="false">MAX(0,ROUND((F137-L137)*IF(J137&gt;3,1.3,IF(J137&gt;2,1.1,1))/2,0))</f>
        <v>0</v>
      </c>
      <c r="N137" s="3" t="n">
        <f aca="false">M137+N136</f>
        <v>704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8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8</v>
      </c>
      <c r="M138" s="3" t="n">
        <f aca="false">MAX(0,ROUND((F138-L138)*IF(J138&gt;3,1.3,IF(J138&gt;2,1.1,1))/2,0))</f>
        <v>0</v>
      </c>
      <c r="N138" s="3" t="n">
        <f aca="false">M138+N137</f>
        <v>704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8</v>
      </c>
      <c r="M139" s="3" t="n">
        <f aca="false">MAX(0,ROUND((F139-L139)*IF(J139&gt;3,1.3,IF(J139&gt;2,1.1,1))/2,0))</f>
        <v>0</v>
      </c>
      <c r="N139" s="3" t="n">
        <f aca="false">M139+N138</f>
        <v>704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8.04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8</v>
      </c>
      <c r="M140" s="3" t="n">
        <f aca="false">MAX(0,ROUND((F140-L140)*IF(J140&gt;3,1.3,IF(J140&gt;2,1.1,1))/2,0))</f>
        <v>0</v>
      </c>
      <c r="N140" s="3" t="n">
        <f aca="false">M140+N139</f>
        <v>704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8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8</v>
      </c>
      <c r="M141" s="3" t="n">
        <f aca="false">MAX(0,ROUND((F141-L141)*IF(J141&gt;3,1.3,IF(J141&gt;2,1.1,1))/2,0))</f>
        <v>0</v>
      </c>
      <c r="N141" s="3" t="n">
        <f aca="false">M141+N140</f>
        <v>704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8</v>
      </c>
      <c r="M142" s="3" t="n">
        <f aca="false">MAX(0,ROUND((F142-L142)*IF(J142&gt;3,1.3,IF(J142&gt;2,1.1,1))/2,0))</f>
        <v>0</v>
      </c>
      <c r="N142" s="3" t="n">
        <f aca="false">M142+N141</f>
        <v>704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8</v>
      </c>
      <c r="M143" s="3" t="n">
        <f aca="false">MAX(0,ROUND((F143-L143)*IF(J143&gt;3,1.3,IF(J143&gt;2,1.1,1))/2,0))</f>
        <v>0</v>
      </c>
      <c r="N143" s="3" t="n">
        <f aca="false">M143+N142</f>
        <v>704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8.04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8</v>
      </c>
      <c r="M144" s="3" t="n">
        <f aca="false">MAX(0,ROUND((F144-L144)*IF(J144&gt;3,1.3,IF(J144&gt;2,1.1,1))/2,0))</f>
        <v>0</v>
      </c>
      <c r="N144" s="3" t="n">
        <f aca="false">M144+N143</f>
        <v>704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8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3</v>
      </c>
      <c r="H145" s="4" t="n">
        <f aca="false">IF(A146="","",ROUND(N145/100+1,2))</f>
        <v>8.37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8</v>
      </c>
      <c r="M145" s="3" t="n">
        <f aca="false">MAX(0,ROUND((F145-L145)*IF(J145&gt;3,1.3,IF(J145&gt;2,1.1,1))/2,0))</f>
        <v>33</v>
      </c>
      <c r="N145" s="3" t="n">
        <f aca="false">M145+N144</f>
        <v>737</v>
      </c>
      <c r="O145" s="3" t="n">
        <f aca="false">IF(A145="",M145+O144,M145)</f>
        <v>33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8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6</v>
      </c>
      <c r="H146" s="4" t="n">
        <f aca="false">IF(A147="","",ROUND(N146/100+1,2))</f>
        <v>8.83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8</v>
      </c>
      <c r="M146" s="3" t="n">
        <f aca="false">MAX(0,ROUND((F146-L146)*IF(J146&gt;3,1.3,IF(J146&gt;2,1.1,1))/2,0))</f>
        <v>46</v>
      </c>
      <c r="N146" s="3" t="n">
        <f aca="false">M146+N145</f>
        <v>783</v>
      </c>
      <c r="O146" s="3" t="n">
        <f aca="false">IF(A146="",M146+O145,M146)</f>
        <v>46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8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8</v>
      </c>
      <c r="M147" s="3" t="n">
        <f aca="false">MAX(0,ROUND((F147-L147)*IF(J147&gt;3,1.3,IF(J147&gt;2,1.1,1))/2,0))</f>
        <v>0</v>
      </c>
      <c r="N147" s="3" t="n">
        <f aca="false">M147+N146</f>
        <v>783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17.7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8.7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17.7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8.7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